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6">
  <si>
    <t xml:space="preserve">StartX</t>
  </si>
  <si>
    <t xml:space="preserve">Partial</t>
  </si>
  <si>
    <t xml:space="preserve">Pattern</t>
  </si>
  <si>
    <t xml:space="preserve">Final</t>
  </si>
  <si>
    <t xml:space="preserve">1, 99</t>
  </si>
  <si>
    <t xml:space="preserve">3 (2 + 1 from wrap)</t>
  </si>
  <si>
    <t xml:space="preserve">1 (fake?)</t>
  </si>
  <si>
    <t xml:space="preserve">99, 99</t>
  </si>
  <si>
    <t xml:space="preserve">97, 99</t>
  </si>
  <si>
    <t xml:space="preserve">(none)</t>
  </si>
  <si>
    <t xml:space="preserve">4 (real)</t>
  </si>
  <si>
    <t xml:space="preserve">If we assume that the partial pattern applies</t>
  </si>
  <si>
    <t xml:space="preserve">then (48, 50) -&gt; SE matches (0, 0)/(100, 0) to the SW</t>
  </si>
  <si>
    <t xml:space="preserve">In fact it may match for exactly 52 tiles - just reversed</t>
  </si>
  <si>
    <t xml:space="preserve">We have a 66-tile pattern going on with 96 and 2.</t>
  </si>
  <si>
    <t xml:space="preserve">That 3, 2, 5, 5, … starts at (72, 30) and (95, 1)… alternately, (73, 29) and (96, 0)</t>
  </si>
  <si>
    <t xml:space="preserve">Cells where a "NE only" occurs</t>
  </si>
  <si>
    <t xml:space="preserve">"Middle" Tiles</t>
  </si>
  <si>
    <t xml:space="preserve">Width:</t>
  </si>
  <si>
    <t xml:space="preserve">Height:</t>
  </si>
  <si>
    <t xml:space="preserve">X</t>
  </si>
  <si>
    <t xml:space="preserve">Y</t>
  </si>
  <si>
    <t xml:space="preserve">Sum</t>
  </si>
  <si>
    <t xml:space="preserve">Product</t>
  </si>
  <si>
    <t xml:space="preserve">Index</t>
  </si>
  <si>
    <t xml:space="preserve">Index = (Y)*(Width/2)+X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9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0066CC"/>
        <bgColor rgb="FF00808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800080"/>
        <bgColor rgb="FF800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FFCC00"/>
      </left>
      <right/>
      <top style="thin">
        <color rgb="FFFFCC00"/>
      </top>
      <bottom style="thin">
        <color rgb="FFFFCC00"/>
      </bottom>
      <diagonal/>
    </border>
    <border diagonalUp="false" diagonalDown="false">
      <left/>
      <right style="thin">
        <color rgb="FFFFCC00"/>
      </right>
      <top style="thin">
        <color rgb="FFFFCC00"/>
      </top>
      <bottom style="thin">
        <color rgb="FFFFCC00"/>
      </bottom>
      <diagonal/>
    </border>
    <border diagonalUp="false" diagonalDown="false">
      <left style="thin">
        <color rgb="FF993300"/>
      </left>
      <right/>
      <top style="thin">
        <color rgb="FF993300"/>
      </top>
      <bottom style="thin">
        <color rgb="FF993300"/>
      </bottom>
      <diagonal/>
    </border>
    <border diagonalUp="false" diagonalDown="false">
      <left/>
      <right/>
      <top style="thin">
        <color rgb="FF993300"/>
      </top>
      <bottom style="thin">
        <color rgb="FF993300"/>
      </bottom>
      <diagonal/>
    </border>
    <border diagonalUp="false" diagonalDown="false">
      <left/>
      <right/>
      <top style="thin">
        <color rgb="FF993300"/>
      </top>
      <bottom/>
      <diagonal/>
    </border>
    <border diagonalUp="false" diagonalDown="false">
      <left/>
      <right style="thin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 style="thin">
        <color rgb="FFFFFF00"/>
      </left>
      <right/>
      <top style="thin">
        <color rgb="FFFFFF00"/>
      </top>
      <bottom style="thin">
        <color rgb="FFFFFF00"/>
      </bottom>
      <diagonal/>
    </border>
    <border diagonalUp="false" diagonalDown="false">
      <left/>
      <right style="thin">
        <color rgb="FFFFFF00"/>
      </right>
      <top style="thin">
        <color rgb="FFFFFF00"/>
      </top>
      <bottom style="thin">
        <color rgb="FFFFFF00"/>
      </bottom>
      <diagonal/>
    </border>
    <border diagonalUp="false" diagonalDown="false">
      <left/>
      <right/>
      <top/>
      <bottom style="thin">
        <color rgb="FF9933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6.7"/>
    <col collapsed="false" customWidth="true" hidden="false" outlineLevel="0" max="3" min="3" style="0" width="7.56"/>
    <col collapsed="false" customWidth="true" hidden="false" outlineLevel="0" max="40" min="4" style="0" width="1.99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AO1" s="0" t="s">
        <v>3</v>
      </c>
      <c r="AP1" s="0" t="s">
        <v>3</v>
      </c>
    </row>
    <row r="2" customFormat="false" ht="15" hidden="false" customHeight="false" outlineLevel="0" collapsed="false">
      <c r="A2" s="0" t="n">
        <v>100</v>
      </c>
      <c r="B2" s="1" t="n">
        <v>1</v>
      </c>
      <c r="C2" s="1" t="n">
        <v>1</v>
      </c>
      <c r="D2" s="1" t="n">
        <v>5</v>
      </c>
      <c r="E2" s="1" t="n">
        <v>5</v>
      </c>
      <c r="F2" s="1" t="n">
        <v>2</v>
      </c>
      <c r="G2" s="1" t="n">
        <v>3</v>
      </c>
      <c r="H2" s="1" t="n">
        <v>4</v>
      </c>
      <c r="I2" s="1" t="n">
        <v>1</v>
      </c>
      <c r="J2" s="1" t="n">
        <v>1</v>
      </c>
      <c r="K2" s="1" t="n">
        <v>4</v>
      </c>
      <c r="L2" s="1" t="n">
        <v>1</v>
      </c>
      <c r="M2" s="1" t="n">
        <v>4</v>
      </c>
      <c r="N2" s="1" t="n">
        <v>2</v>
      </c>
      <c r="O2" s="1" t="n">
        <v>1</v>
      </c>
      <c r="P2" s="1" t="n">
        <v>2</v>
      </c>
      <c r="Q2" s="1" t="n">
        <v>5</v>
      </c>
      <c r="R2" s="1" t="n">
        <v>3</v>
      </c>
      <c r="S2" s="1" t="n">
        <v>2</v>
      </c>
      <c r="T2" s="2" t="n">
        <v>2</v>
      </c>
      <c r="U2" s="3" t="n">
        <v>3</v>
      </c>
      <c r="V2" s="4" t="n">
        <v>4</v>
      </c>
      <c r="W2" s="4" t="n">
        <v>1</v>
      </c>
      <c r="X2" s="4" t="n">
        <v>5</v>
      </c>
      <c r="Y2" s="4" t="n">
        <v>1</v>
      </c>
      <c r="Z2" s="4" t="n">
        <v>4</v>
      </c>
      <c r="AA2" s="4" t="n">
        <v>3</v>
      </c>
      <c r="AB2" s="4" t="n">
        <v>2</v>
      </c>
      <c r="AC2" s="0" t="n">
        <v>5</v>
      </c>
      <c r="AD2" s="0" t="n">
        <v>1</v>
      </c>
      <c r="AE2" s="0" t="n">
        <v>4</v>
      </c>
      <c r="AF2" s="0" t="n">
        <v>2</v>
      </c>
      <c r="AG2" s="0" t="n">
        <v>3</v>
      </c>
      <c r="AH2" s="0" t="n">
        <v>2</v>
      </c>
      <c r="AI2" s="0" t="n">
        <v>2</v>
      </c>
      <c r="AJ2" s="0" t="n">
        <v>1</v>
      </c>
      <c r="AK2" s="0" t="n">
        <v>5</v>
      </c>
      <c r="AL2" s="0" t="n">
        <v>1</v>
      </c>
      <c r="AP2" s="0" t="s">
        <v>4</v>
      </c>
    </row>
    <row r="3" customFormat="false" ht="15" hidden="false" customHeight="false" outlineLevel="0" collapsed="false">
      <c r="A3" s="0" t="n">
        <v>98</v>
      </c>
      <c r="B3" s="5" t="s">
        <v>5</v>
      </c>
      <c r="C3" s="5" t="n">
        <v>2</v>
      </c>
      <c r="D3" s="5" t="n">
        <v>2</v>
      </c>
      <c r="E3" s="5" t="n">
        <v>3</v>
      </c>
      <c r="F3" s="5" t="n">
        <v>5</v>
      </c>
      <c r="G3" s="5" t="n">
        <v>2</v>
      </c>
      <c r="H3" s="5" t="n">
        <v>1</v>
      </c>
      <c r="I3" s="5" t="n">
        <v>2</v>
      </c>
      <c r="J3" s="5" t="n">
        <v>4</v>
      </c>
      <c r="K3" s="5" t="n">
        <v>1</v>
      </c>
      <c r="L3" s="5" t="n">
        <v>4</v>
      </c>
      <c r="M3" s="5" t="n">
        <v>1</v>
      </c>
      <c r="N3" s="5" t="n">
        <v>1</v>
      </c>
      <c r="O3" s="5" t="n">
        <v>4</v>
      </c>
      <c r="P3" s="5" t="n">
        <v>3</v>
      </c>
      <c r="Q3" s="5" t="n">
        <v>2</v>
      </c>
      <c r="R3" s="5" t="n">
        <v>5</v>
      </c>
      <c r="S3" s="5" t="n">
        <v>5</v>
      </c>
      <c r="T3" s="5" t="n">
        <v>1</v>
      </c>
      <c r="U3" s="5" t="n">
        <v>1</v>
      </c>
      <c r="V3" s="5" t="n">
        <v>3</v>
      </c>
      <c r="W3" s="5" t="n">
        <v>4</v>
      </c>
      <c r="X3" s="5" t="n">
        <v>1</v>
      </c>
      <c r="Y3" s="5" t="n">
        <v>2</v>
      </c>
      <c r="Z3" s="5" t="n">
        <v>3</v>
      </c>
      <c r="AA3" s="5" t="n">
        <v>1</v>
      </c>
      <c r="AB3" s="5" t="n">
        <v>4</v>
      </c>
      <c r="AC3" s="5" t="n">
        <v>3</v>
      </c>
      <c r="AD3" s="6" t="n">
        <v>2</v>
      </c>
      <c r="AE3" s="6" t="n">
        <v>5</v>
      </c>
      <c r="AF3" s="6" t="n">
        <v>4</v>
      </c>
      <c r="AG3" s="6" t="n">
        <v>1</v>
      </c>
      <c r="AH3" s="7" t="n">
        <v>2</v>
      </c>
      <c r="AI3" s="8" t="n">
        <v>3</v>
      </c>
      <c r="AJ3" s="4" t="n">
        <v>4</v>
      </c>
      <c r="AK3" s="4" t="n">
        <v>1</v>
      </c>
      <c r="AL3" s="4" t="n">
        <v>5</v>
      </c>
      <c r="AM3" s="9"/>
      <c r="AO3" s="10" t="s">
        <v>6</v>
      </c>
      <c r="AP3" s="0" t="s">
        <v>7</v>
      </c>
    </row>
    <row r="4" customFormat="false" ht="15" hidden="false" customHeight="false" outlineLevel="0" collapsed="false">
      <c r="A4" s="0" t="n">
        <v>96</v>
      </c>
      <c r="B4" s="0" t="n">
        <v>1</v>
      </c>
      <c r="C4" s="11" t="n">
        <v>3</v>
      </c>
      <c r="D4" s="12" t="n">
        <v>2</v>
      </c>
      <c r="E4" s="12" t="n">
        <v>5</v>
      </c>
      <c r="F4" s="12" t="n">
        <v>5</v>
      </c>
      <c r="G4" s="12" t="n">
        <v>2</v>
      </c>
      <c r="H4" s="12" t="n">
        <v>3</v>
      </c>
      <c r="I4" s="12" t="n">
        <v>1</v>
      </c>
      <c r="J4" s="12" t="n">
        <v>3</v>
      </c>
      <c r="K4" s="12" t="n">
        <v>1</v>
      </c>
      <c r="L4" s="12" t="n">
        <v>5</v>
      </c>
      <c r="M4" s="12" t="n">
        <v>1</v>
      </c>
      <c r="N4" s="12" t="n">
        <v>1</v>
      </c>
      <c r="O4" s="12" t="n">
        <v>3</v>
      </c>
      <c r="P4" s="13" t="n">
        <v>3</v>
      </c>
      <c r="Q4" s="13" t="n">
        <v>2</v>
      </c>
      <c r="R4" s="12" t="n">
        <v>3</v>
      </c>
      <c r="S4" s="12" t="n">
        <v>2</v>
      </c>
      <c r="T4" s="12" t="n">
        <v>5</v>
      </c>
      <c r="U4" s="12" t="n">
        <v>2</v>
      </c>
      <c r="V4" s="12" t="n">
        <v>2</v>
      </c>
      <c r="W4" s="12" t="n">
        <v>1</v>
      </c>
      <c r="X4" s="14" t="n">
        <v>4</v>
      </c>
      <c r="Y4" s="14" t="n">
        <v>1</v>
      </c>
      <c r="Z4" s="15" t="n">
        <v>5</v>
      </c>
      <c r="AA4" s="4" t="n">
        <v>1</v>
      </c>
      <c r="AB4" s="4" t="n">
        <v>4</v>
      </c>
      <c r="AC4" s="4" t="n">
        <v>3</v>
      </c>
      <c r="AD4" s="4" t="n">
        <v>2</v>
      </c>
      <c r="AE4" s="16" t="n">
        <v>1</v>
      </c>
      <c r="AF4" s="16" t="n">
        <v>4</v>
      </c>
      <c r="AG4" s="16" t="n">
        <v>5</v>
      </c>
      <c r="AH4" s="16" t="n">
        <v>2</v>
      </c>
      <c r="AI4" s="0" t="n">
        <v>3</v>
      </c>
      <c r="AJ4" s="0" t="n">
        <v>4</v>
      </c>
      <c r="AK4" s="0" t="n">
        <v>1</v>
      </c>
      <c r="AP4" s="0" t="s">
        <v>8</v>
      </c>
    </row>
    <row r="5" customFormat="false" ht="15" hidden="false" customHeight="false" outlineLevel="0" collapsed="false">
      <c r="A5" s="0" t="n">
        <v>94</v>
      </c>
      <c r="C5" s="0" t="n">
        <v>2</v>
      </c>
      <c r="D5" s="0" t="n">
        <v>1</v>
      </c>
      <c r="E5" s="0" t="n">
        <v>2</v>
      </c>
      <c r="F5" s="0" t="n">
        <v>5</v>
      </c>
      <c r="G5" s="0" t="n">
        <v>3</v>
      </c>
      <c r="H5" s="0" t="n">
        <v>2</v>
      </c>
      <c r="I5" s="17" t="n">
        <v>2</v>
      </c>
      <c r="J5" s="17" t="n">
        <v>3</v>
      </c>
      <c r="K5" s="17" t="n">
        <v>4</v>
      </c>
      <c r="L5" s="17" t="n">
        <v>1</v>
      </c>
      <c r="M5" s="17" t="n">
        <v>5</v>
      </c>
      <c r="N5" s="17" t="n">
        <v>1</v>
      </c>
      <c r="O5" s="17" t="n">
        <v>4</v>
      </c>
      <c r="P5" s="18" t="n">
        <v>3</v>
      </c>
      <c r="Q5" s="19" t="n">
        <v>2</v>
      </c>
      <c r="R5" s="0" t="n">
        <v>5</v>
      </c>
      <c r="S5" s="9" t="n">
        <v>1</v>
      </c>
      <c r="T5" s="9" t="n">
        <v>4</v>
      </c>
      <c r="U5" s="9" t="n">
        <v>2</v>
      </c>
      <c r="V5" s="9" t="n">
        <v>3</v>
      </c>
      <c r="W5" s="9" t="n">
        <v>2</v>
      </c>
      <c r="X5" s="9" t="n">
        <v>2</v>
      </c>
      <c r="Y5" s="9" t="n">
        <v>1</v>
      </c>
      <c r="Z5" s="9" t="n">
        <v>5</v>
      </c>
      <c r="AA5" s="9" t="n">
        <v>1</v>
      </c>
      <c r="AB5" s="9" t="n">
        <v>2</v>
      </c>
      <c r="AC5" s="9" t="n">
        <v>2</v>
      </c>
      <c r="AD5" s="9" t="n">
        <v>3</v>
      </c>
      <c r="AE5" s="9" t="n">
        <v>2</v>
      </c>
      <c r="AF5" s="9" t="n">
        <v>4</v>
      </c>
      <c r="AG5" s="9" t="n">
        <v>1</v>
      </c>
      <c r="AH5" s="9" t="n">
        <v>5</v>
      </c>
      <c r="AI5" s="9" t="n">
        <v>2</v>
      </c>
      <c r="AJ5" s="9" t="n">
        <v>3</v>
      </c>
      <c r="AK5" s="9" t="n">
        <v>3</v>
      </c>
      <c r="AL5" s="9" t="n">
        <v>2</v>
      </c>
    </row>
    <row r="6" customFormat="false" ht="15" hidden="false" customHeight="false" outlineLevel="0" collapsed="false">
      <c r="A6" s="0" t="n">
        <v>72</v>
      </c>
      <c r="C6" s="1" t="n">
        <v>5</v>
      </c>
      <c r="D6" s="1" t="n">
        <v>2</v>
      </c>
      <c r="E6" s="1" t="n">
        <v>3</v>
      </c>
      <c r="F6" s="1" t="n">
        <v>4</v>
      </c>
      <c r="G6" s="1" t="n">
        <v>1</v>
      </c>
      <c r="H6" s="1" t="n">
        <v>1</v>
      </c>
      <c r="I6" s="1" t="n">
        <v>4</v>
      </c>
      <c r="J6" s="1" t="n">
        <v>1</v>
      </c>
      <c r="K6" s="1" t="n">
        <v>4</v>
      </c>
      <c r="L6" s="1" t="n">
        <v>2</v>
      </c>
      <c r="M6" s="1" t="n">
        <v>1</v>
      </c>
      <c r="N6" s="1" t="n">
        <v>2</v>
      </c>
      <c r="O6" s="1" t="n">
        <v>5</v>
      </c>
      <c r="P6" s="1" t="n">
        <v>3</v>
      </c>
    </row>
    <row r="7" customFormat="false" ht="15" hidden="false" customHeight="false" outlineLevel="0" collapsed="false">
      <c r="A7" s="0" t="n">
        <v>52</v>
      </c>
      <c r="C7" s="0" t="n">
        <v>5</v>
      </c>
      <c r="D7" s="0" t="n">
        <v>1</v>
      </c>
      <c r="E7" s="0" t="n">
        <v>4</v>
      </c>
      <c r="F7" s="0" t="n">
        <v>1</v>
      </c>
      <c r="G7" s="0" t="n">
        <v>2</v>
      </c>
      <c r="H7" s="0" t="n">
        <v>2</v>
      </c>
      <c r="I7" s="0" t="n">
        <v>5</v>
      </c>
      <c r="J7" s="20" t="n">
        <v>2</v>
      </c>
      <c r="K7" s="20" t="n">
        <v>3</v>
      </c>
      <c r="L7" s="20" t="n">
        <v>2</v>
      </c>
      <c r="M7" s="20" t="n">
        <v>3</v>
      </c>
      <c r="N7" s="20" t="n">
        <v>3</v>
      </c>
      <c r="O7" s="20" t="n">
        <v>1</v>
      </c>
      <c r="P7" s="20" t="n">
        <v>1</v>
      </c>
      <c r="Q7" s="20" t="n">
        <v>5</v>
      </c>
      <c r="R7" s="20" t="n">
        <v>1</v>
      </c>
      <c r="S7" s="20" t="n">
        <v>3</v>
      </c>
      <c r="T7" s="20" t="n">
        <v>1</v>
      </c>
      <c r="U7" s="20" t="n">
        <v>3</v>
      </c>
      <c r="V7" s="20" t="n">
        <v>2</v>
      </c>
      <c r="W7" s="9" t="n">
        <v>4</v>
      </c>
      <c r="X7" s="9" t="n">
        <v>3</v>
      </c>
      <c r="Y7" s="9" t="n">
        <v>2</v>
      </c>
      <c r="Z7" s="9" t="n">
        <v>5</v>
      </c>
      <c r="AA7" s="9" t="n">
        <v>2</v>
      </c>
      <c r="AB7" s="9" t="n">
        <v>2</v>
      </c>
      <c r="AC7" s="9" t="n">
        <v>1</v>
      </c>
      <c r="AD7" s="4" t="n">
        <v>4</v>
      </c>
      <c r="AE7" s="4" t="n">
        <v>1</v>
      </c>
      <c r="AF7" s="4" t="n">
        <v>5</v>
      </c>
      <c r="AG7" s="4" t="n">
        <v>1</v>
      </c>
      <c r="AH7" s="4" t="n">
        <v>4</v>
      </c>
      <c r="AI7" s="4" t="n">
        <v>3</v>
      </c>
      <c r="AJ7" s="4" t="n">
        <v>2</v>
      </c>
      <c r="AK7" s="16" t="n">
        <v>1</v>
      </c>
      <c r="AL7" s="16" t="n">
        <v>4</v>
      </c>
      <c r="AM7" s="16" t="n">
        <v>5</v>
      </c>
      <c r="AO7" s="0" t="s">
        <v>9</v>
      </c>
    </row>
    <row r="8" customFormat="false" ht="15" hidden="false" customHeight="false" outlineLevel="0" collapsed="false">
      <c r="A8" s="0" t="n">
        <v>36</v>
      </c>
      <c r="C8" s="0" t="n">
        <v>5</v>
      </c>
      <c r="D8" s="0" t="n">
        <v>1</v>
      </c>
      <c r="E8" s="0" t="n">
        <v>1</v>
      </c>
      <c r="F8" s="0" t="n">
        <v>3</v>
      </c>
      <c r="G8" s="0" t="n">
        <v>4</v>
      </c>
      <c r="H8" s="0" t="n">
        <v>1</v>
      </c>
    </row>
    <row r="9" customFormat="false" ht="15" hidden="false" customHeight="false" outlineLevel="0" collapsed="false">
      <c r="A9" s="0" t="n">
        <v>6</v>
      </c>
      <c r="B9" s="0" t="n">
        <v>1</v>
      </c>
      <c r="C9" s="0" t="n">
        <v>1</v>
      </c>
      <c r="D9" s="0" t="n">
        <v>2</v>
      </c>
      <c r="E9" s="0" t="n">
        <v>1</v>
      </c>
      <c r="F9" s="0" t="n">
        <v>2</v>
      </c>
      <c r="G9" s="1" t="n">
        <v>3</v>
      </c>
      <c r="H9" s="1" t="n">
        <v>4</v>
      </c>
      <c r="I9" s="1" t="n">
        <v>1</v>
      </c>
      <c r="J9" s="1" t="n">
        <v>3</v>
      </c>
      <c r="K9" s="1" t="n">
        <v>2</v>
      </c>
      <c r="L9" s="1" t="n">
        <v>1</v>
      </c>
      <c r="M9" s="1" t="n">
        <v>4</v>
      </c>
      <c r="N9" s="1" t="n">
        <v>3</v>
      </c>
      <c r="O9" s="1" t="n">
        <v>1</v>
      </c>
      <c r="P9" s="1" t="n">
        <v>1</v>
      </c>
      <c r="Q9" s="1" t="n">
        <v>5</v>
      </c>
      <c r="R9" s="1" t="n">
        <v>5</v>
      </c>
      <c r="S9" s="1" t="n">
        <v>2</v>
      </c>
      <c r="T9" s="1" t="n">
        <v>3</v>
      </c>
      <c r="U9" s="1" t="n">
        <v>4</v>
      </c>
      <c r="V9" s="1" t="n">
        <v>1</v>
      </c>
      <c r="W9" s="1" t="n">
        <v>1</v>
      </c>
      <c r="X9" s="1" t="n">
        <v>4</v>
      </c>
      <c r="Y9" s="1" t="n">
        <v>1</v>
      </c>
      <c r="Z9" s="1" t="n">
        <v>4</v>
      </c>
      <c r="AA9" s="1" t="n">
        <v>2</v>
      </c>
      <c r="AB9" s="1" t="n">
        <v>1</v>
      </c>
      <c r="AC9" s="1" t="n">
        <v>2</v>
      </c>
      <c r="AD9" s="1" t="n">
        <v>5</v>
      </c>
      <c r="AE9" s="1" t="n">
        <v>3</v>
      </c>
      <c r="AF9" s="1" t="n">
        <v>2</v>
      </c>
      <c r="AG9" s="2" t="n">
        <v>2</v>
      </c>
      <c r="AH9" s="3" t="n">
        <v>3</v>
      </c>
      <c r="AI9" s="4" t="n">
        <v>4</v>
      </c>
      <c r="AJ9" s="4" t="n">
        <v>1</v>
      </c>
      <c r="AK9" s="4" t="n">
        <v>5</v>
      </c>
      <c r="AL9" s="4" t="n">
        <v>1</v>
      </c>
      <c r="AM9" s="4" t="n">
        <v>4</v>
      </c>
      <c r="AN9" s="4" t="n">
        <v>3</v>
      </c>
      <c r="AO9" s="0" t="n">
        <v>1</v>
      </c>
    </row>
    <row r="10" customFormat="false" ht="15" hidden="false" customHeight="false" outlineLevel="0" collapsed="false">
      <c r="A10" s="0" t="n">
        <v>2</v>
      </c>
      <c r="B10" s="0" t="s">
        <v>10</v>
      </c>
      <c r="C10" s="20" t="n">
        <v>2</v>
      </c>
      <c r="D10" s="20" t="n">
        <v>3</v>
      </c>
      <c r="E10" s="20" t="n">
        <v>2</v>
      </c>
      <c r="F10" s="20" t="n">
        <v>3</v>
      </c>
      <c r="G10" s="20" t="n">
        <v>3</v>
      </c>
      <c r="H10" s="20" t="n">
        <v>1</v>
      </c>
      <c r="I10" s="20" t="n">
        <v>1</v>
      </c>
      <c r="J10" s="20" t="n">
        <v>5</v>
      </c>
      <c r="K10" s="20" t="n">
        <v>1</v>
      </c>
      <c r="L10" s="20" t="n">
        <v>3</v>
      </c>
      <c r="M10" s="20" t="n">
        <v>1</v>
      </c>
      <c r="N10" s="21" t="n">
        <v>3</v>
      </c>
      <c r="O10" s="22" t="n">
        <v>2</v>
      </c>
      <c r="P10" s="12" t="n">
        <v>5</v>
      </c>
      <c r="Q10" s="12" t="n">
        <v>5</v>
      </c>
      <c r="R10" s="12" t="n">
        <v>2</v>
      </c>
      <c r="S10" s="12" t="n">
        <v>3</v>
      </c>
      <c r="T10" s="12" t="n">
        <v>1</v>
      </c>
      <c r="U10" s="12" t="n">
        <v>3</v>
      </c>
      <c r="V10" s="12" t="n">
        <v>1</v>
      </c>
      <c r="W10" s="12" t="n">
        <v>5</v>
      </c>
      <c r="X10" s="12" t="n">
        <v>1</v>
      </c>
      <c r="Y10" s="12" t="n">
        <v>1</v>
      </c>
      <c r="Z10" s="12" t="n">
        <v>3</v>
      </c>
      <c r="AA10" s="12" t="n">
        <v>3</v>
      </c>
      <c r="AB10" s="12" t="n">
        <v>2</v>
      </c>
      <c r="AC10" s="12" t="n">
        <v>3</v>
      </c>
      <c r="AD10" s="12" t="n">
        <v>2</v>
      </c>
      <c r="AE10" s="12" t="n">
        <v>5</v>
      </c>
      <c r="AF10" s="12" t="n">
        <v>2</v>
      </c>
      <c r="AG10" s="23" t="n">
        <v>2</v>
      </c>
      <c r="AH10" s="23" t="n">
        <v>1</v>
      </c>
      <c r="AI10" s="14" t="n">
        <v>4</v>
      </c>
      <c r="AJ10" s="14" t="n">
        <v>1</v>
      </c>
      <c r="AK10" s="14" t="n">
        <v>5</v>
      </c>
      <c r="AL10" s="15" t="n">
        <v>1</v>
      </c>
      <c r="AO10" s="10" t="s">
        <v>10</v>
      </c>
    </row>
    <row r="12" customFormat="false" ht="15" hidden="false" customHeight="false" outlineLevel="0" collapsed="false">
      <c r="A12" s="0" t="s">
        <v>11</v>
      </c>
    </row>
    <row r="13" customFormat="false" ht="15" hidden="false" customHeight="false" outlineLevel="0" collapsed="false">
      <c r="A13" s="0" t="s">
        <v>12</v>
      </c>
    </row>
    <row r="14" customFormat="false" ht="15" hidden="false" customHeight="false" outlineLevel="0" collapsed="false">
      <c r="A14" s="0" t="s">
        <v>13</v>
      </c>
    </row>
    <row r="16" customFormat="false" ht="15" hidden="false" customHeight="false" outlineLevel="0" collapsed="false">
      <c r="A16" s="0" t="s">
        <v>14</v>
      </c>
    </row>
    <row r="17" customFormat="false" ht="15" hidden="false" customHeight="false" outlineLevel="0" collapsed="false">
      <c r="A17" s="0" t="s"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63" activeCellId="0" sqref="H363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6</v>
      </c>
      <c r="G1" s="0" t="s">
        <v>17</v>
      </c>
      <c r="L1" s="0" t="s">
        <v>18</v>
      </c>
      <c r="M1" s="0" t="n">
        <v>100</v>
      </c>
      <c r="N1" s="0" t="s">
        <v>19</v>
      </c>
      <c r="O1" s="0" t="n">
        <v>100</v>
      </c>
    </row>
    <row r="2" customFormat="false" ht="15" hidden="false" customHeight="false" outlineLevel="0" collapsed="false">
      <c r="A2" s="0" t="s">
        <v>20</v>
      </c>
      <c r="B2" s="0" t="s">
        <v>21</v>
      </c>
      <c r="C2" s="0" t="s">
        <v>22</v>
      </c>
      <c r="D2" s="0" t="s">
        <v>23</v>
      </c>
      <c r="E2" s="0" t="s">
        <v>24</v>
      </c>
      <c r="G2" s="0" t="s">
        <v>20</v>
      </c>
      <c r="H2" s="0" t="s">
        <v>21</v>
      </c>
      <c r="I2" s="0" t="s">
        <v>22</v>
      </c>
      <c r="J2" s="0" t="s">
        <v>23</v>
      </c>
      <c r="K2" s="0" t="s">
        <v>24</v>
      </c>
    </row>
    <row r="3" customFormat="false" ht="15" hidden="false" customHeight="false" outlineLevel="0" collapsed="false">
      <c r="A3" s="0" t="n">
        <v>6</v>
      </c>
      <c r="B3" s="0" t="n">
        <v>0</v>
      </c>
      <c r="C3" s="0" t="n">
        <f aca="false">A3+B3</f>
        <v>6</v>
      </c>
      <c r="D3" s="0" t="n">
        <f aca="false">B3*A3</f>
        <v>0</v>
      </c>
      <c r="E3" s="0" t="n">
        <f aca="false">B3*(100/2)+FLOOR(A3/2,1)</f>
        <v>3</v>
      </c>
      <c r="G3" s="0" t="n">
        <v>1</v>
      </c>
      <c r="H3" s="0" t="n">
        <v>1</v>
      </c>
      <c r="I3" s="0" t="n">
        <f aca="false">G3+H3</f>
        <v>2</v>
      </c>
      <c r="J3" s="0" t="n">
        <f aca="false">H3*G3</f>
        <v>1</v>
      </c>
      <c r="K3" s="0" t="n">
        <f aca="false">H3*(100/2)+FLOOR(G3/2,1)</f>
        <v>50</v>
      </c>
      <c r="N3" s="0" t="s">
        <v>25</v>
      </c>
    </row>
    <row r="4" customFormat="false" ht="15" hidden="false" customHeight="false" outlineLevel="0" collapsed="false">
      <c r="A4" s="0" t="n">
        <v>4</v>
      </c>
      <c r="B4" s="0" t="n">
        <v>2</v>
      </c>
      <c r="C4" s="0" t="n">
        <f aca="false">A4+B4</f>
        <v>6</v>
      </c>
      <c r="D4" s="0" t="n">
        <f aca="false">B4*A4</f>
        <v>8</v>
      </c>
      <c r="E4" s="0" t="n">
        <f aca="false">B4*(100/2)+FLOOR(A4/2,1)</f>
        <v>102</v>
      </c>
      <c r="G4" s="0" t="n">
        <v>0</v>
      </c>
      <c r="H4" s="0" t="n">
        <v>2</v>
      </c>
      <c r="I4" s="0" t="n">
        <f aca="false">G4+H4</f>
        <v>2</v>
      </c>
      <c r="J4" s="0" t="n">
        <f aca="false">H4*G4</f>
        <v>0</v>
      </c>
      <c r="K4" s="0" t="n">
        <f aca="false">H4*(100/2)+FLOOR(G4/2,1)</f>
        <v>100</v>
      </c>
    </row>
    <row r="5" customFormat="false" ht="15" hidden="false" customHeight="false" outlineLevel="0" collapsed="false">
      <c r="A5" s="0" t="n">
        <v>2</v>
      </c>
      <c r="B5" s="0" t="n">
        <v>4</v>
      </c>
      <c r="C5" s="0" t="n">
        <f aca="false">A5+B5</f>
        <v>6</v>
      </c>
      <c r="D5" s="0" t="n">
        <f aca="false">B5*A5</f>
        <v>8</v>
      </c>
      <c r="E5" s="0" t="n">
        <f aca="false">B5*(100/2)+FLOOR(A5/2,1)</f>
        <v>201</v>
      </c>
      <c r="G5" s="0" t="n">
        <v>7</v>
      </c>
      <c r="H5" s="0" t="n">
        <v>3</v>
      </c>
      <c r="I5" s="0" t="n">
        <f aca="false">G5+H5</f>
        <v>10</v>
      </c>
      <c r="J5" s="0" t="n">
        <f aca="false">H5*G5</f>
        <v>21</v>
      </c>
      <c r="K5" s="0" t="n">
        <f aca="false">H5*(100/2)+FLOOR(G5/2,1)</f>
        <v>153</v>
      </c>
    </row>
    <row r="6" customFormat="false" ht="15" hidden="false" customHeight="false" outlineLevel="0" collapsed="false">
      <c r="A6" s="0" t="n">
        <v>1</v>
      </c>
      <c r="B6" s="0" t="n">
        <v>5</v>
      </c>
      <c r="C6" s="0" t="n">
        <f aca="false">A6+B6</f>
        <v>6</v>
      </c>
      <c r="D6" s="0" t="n">
        <f aca="false">B6*A6</f>
        <v>5</v>
      </c>
      <c r="E6" s="0" t="n">
        <f aca="false">B6*(100/2)+FLOOR(A6/2,1)</f>
        <v>250</v>
      </c>
      <c r="G6" s="0" t="n">
        <v>6</v>
      </c>
      <c r="H6" s="0" t="n">
        <v>4</v>
      </c>
      <c r="I6" s="0" t="n">
        <f aca="false">G6+H6</f>
        <v>10</v>
      </c>
      <c r="J6" s="0" t="n">
        <f aca="false">H6*G6</f>
        <v>24</v>
      </c>
      <c r="K6" s="0" t="n">
        <f aca="false">H6*(100/2)+FLOOR(G6/2,1)</f>
        <v>203</v>
      </c>
    </row>
    <row r="7" customFormat="false" ht="15" hidden="false" customHeight="false" outlineLevel="0" collapsed="false">
      <c r="A7" s="0" t="n">
        <v>9</v>
      </c>
      <c r="B7" s="0" t="n">
        <v>1</v>
      </c>
      <c r="C7" s="0" t="n">
        <f aca="false">A7+B7</f>
        <v>10</v>
      </c>
      <c r="D7" s="0" t="n">
        <f aca="false">B7*A7</f>
        <v>9</v>
      </c>
      <c r="E7" s="0" t="n">
        <f aca="false">B7*(100/2)+FLOOR(A7/2,1)</f>
        <v>54</v>
      </c>
      <c r="G7" s="0" t="n">
        <v>2</v>
      </c>
      <c r="H7" s="0" t="n">
        <v>8</v>
      </c>
      <c r="I7" s="0" t="n">
        <f aca="false">G7+H7</f>
        <v>10</v>
      </c>
      <c r="J7" s="0" t="n">
        <f aca="false">H7*G7</f>
        <v>16</v>
      </c>
      <c r="K7" s="0" t="n">
        <f aca="false">H7*(100/2)+FLOOR(G7/2,1)</f>
        <v>401</v>
      </c>
    </row>
    <row r="8" customFormat="false" ht="15" hidden="false" customHeight="false" outlineLevel="0" collapsed="false">
      <c r="A8" s="0" t="n">
        <v>5</v>
      </c>
      <c r="B8" s="0" t="n">
        <v>5</v>
      </c>
      <c r="C8" s="0" t="n">
        <f aca="false">A8+B8</f>
        <v>10</v>
      </c>
      <c r="D8" s="0" t="n">
        <f aca="false">B8*A8</f>
        <v>25</v>
      </c>
      <c r="E8" s="0" t="n">
        <f aca="false">B8*(100/2)+FLOOR(A8/2,1)</f>
        <v>252</v>
      </c>
      <c r="G8" s="0" t="n">
        <v>1</v>
      </c>
      <c r="H8" s="0" t="n">
        <v>9</v>
      </c>
      <c r="I8" s="0" t="n">
        <f aca="false">G8+H8</f>
        <v>10</v>
      </c>
      <c r="J8" s="0" t="n">
        <f aca="false">H8*G8</f>
        <v>9</v>
      </c>
      <c r="K8" s="0" t="n">
        <f aca="false">H8*(100/2)+FLOOR(G8/2,1)</f>
        <v>450</v>
      </c>
    </row>
    <row r="9" customFormat="false" ht="15" hidden="false" customHeight="false" outlineLevel="0" collapsed="false">
      <c r="A9" s="0" t="n">
        <v>4</v>
      </c>
      <c r="B9" s="0" t="n">
        <v>6</v>
      </c>
      <c r="C9" s="0" t="n">
        <f aca="false">A9+B9</f>
        <v>10</v>
      </c>
      <c r="D9" s="0" t="n">
        <f aca="false">B9*A9</f>
        <v>24</v>
      </c>
      <c r="E9" s="0" t="n">
        <f aca="false">B9*(100/2)+FLOOR(A9/2,1)</f>
        <v>302</v>
      </c>
      <c r="G9" s="0" t="n">
        <v>0</v>
      </c>
      <c r="H9" s="0" t="n">
        <v>10</v>
      </c>
      <c r="I9" s="0" t="n">
        <f aca="false">G9+H9</f>
        <v>10</v>
      </c>
      <c r="J9" s="0" t="n">
        <f aca="false">H9*G9</f>
        <v>0</v>
      </c>
      <c r="K9" s="0" t="n">
        <f aca="false">H9*(100/2)+FLOOR(G9/2,1)</f>
        <v>500</v>
      </c>
    </row>
    <row r="10" customFormat="false" ht="15" hidden="false" customHeight="false" outlineLevel="0" collapsed="false">
      <c r="A10" s="0" t="n">
        <v>99</v>
      </c>
      <c r="B10" s="0" t="n">
        <v>11</v>
      </c>
      <c r="C10" s="0" t="n">
        <f aca="false">A10+B10</f>
        <v>110</v>
      </c>
      <c r="D10" s="0" t="n">
        <f aca="false">B10*A10</f>
        <v>1089</v>
      </c>
      <c r="E10" s="0" t="n">
        <f aca="false">B10*(100/2)+FLOOR(A10/2,1)</f>
        <v>599</v>
      </c>
      <c r="G10" s="0" t="n">
        <v>10</v>
      </c>
      <c r="H10" s="0" t="n">
        <v>4</v>
      </c>
      <c r="I10" s="0" t="n">
        <f aca="false">G10+H10</f>
        <v>14</v>
      </c>
      <c r="J10" s="0" t="n">
        <f aca="false">H10*G10</f>
        <v>40</v>
      </c>
      <c r="K10" s="0" t="n">
        <f aca="false">H10*(100/2)+FLOOR(G10/2,1)</f>
        <v>205</v>
      </c>
    </row>
    <row r="11" customFormat="false" ht="15" hidden="false" customHeight="false" outlineLevel="0" collapsed="false">
      <c r="A11" s="0" t="n">
        <v>13</v>
      </c>
      <c r="B11" s="0" t="n">
        <v>1</v>
      </c>
      <c r="C11" s="0" t="n">
        <f aca="false">A11+B11</f>
        <v>14</v>
      </c>
      <c r="D11" s="0" t="n">
        <f aca="false">B11*A11</f>
        <v>13</v>
      </c>
      <c r="E11" s="0" t="n">
        <f aca="false">B11*(100/2)+FLOOR(A11/2,1)</f>
        <v>56</v>
      </c>
      <c r="G11" s="0" t="n">
        <v>9</v>
      </c>
      <c r="H11" s="0" t="n">
        <v>5</v>
      </c>
      <c r="I11" s="0" t="n">
        <f aca="false">G11+H11</f>
        <v>14</v>
      </c>
      <c r="J11" s="0" t="n">
        <f aca="false">H11*G11</f>
        <v>45</v>
      </c>
      <c r="K11" s="0" t="n">
        <f aca="false">H11*(100/2)+FLOOR(G11/2,1)</f>
        <v>254</v>
      </c>
    </row>
    <row r="12" customFormat="false" ht="15" hidden="false" customHeight="false" outlineLevel="0" collapsed="false">
      <c r="A12" s="0" t="n">
        <v>12</v>
      </c>
      <c r="B12" s="0" t="n">
        <v>2</v>
      </c>
      <c r="C12" s="0" t="n">
        <f aca="false">A12+B12</f>
        <v>14</v>
      </c>
      <c r="D12" s="0" t="n">
        <f aca="false">B12*A12</f>
        <v>24</v>
      </c>
      <c r="E12" s="0" t="n">
        <f aca="false">B12*(100/2)+FLOOR(A12/2,1)</f>
        <v>106</v>
      </c>
      <c r="G12" s="0" t="n">
        <v>4</v>
      </c>
      <c r="H12" s="0" t="n">
        <v>10</v>
      </c>
      <c r="I12" s="0" t="n">
        <f aca="false">G12+H12</f>
        <v>14</v>
      </c>
      <c r="J12" s="0" t="n">
        <f aca="false">H12*G12</f>
        <v>40</v>
      </c>
      <c r="K12" s="0" t="n">
        <f aca="false">H12*(100/2)+FLOOR(G12/2,1)</f>
        <v>502</v>
      </c>
    </row>
    <row r="13" customFormat="false" ht="15" hidden="false" customHeight="false" outlineLevel="0" collapsed="false">
      <c r="A13" s="0" t="n">
        <v>8</v>
      </c>
      <c r="B13" s="0" t="n">
        <v>6</v>
      </c>
      <c r="C13" s="0" t="n">
        <f aca="false">A13+B13</f>
        <v>14</v>
      </c>
      <c r="D13" s="0" t="n">
        <f aca="false">B13*A13</f>
        <v>48</v>
      </c>
      <c r="E13" s="0" t="n">
        <f aca="false">B13*(100/2)+FLOOR(A13/2,1)</f>
        <v>304</v>
      </c>
      <c r="G13" s="0" t="n">
        <v>3</v>
      </c>
      <c r="H13" s="0" t="n">
        <v>11</v>
      </c>
      <c r="I13" s="0" t="n">
        <f aca="false">G13+H13</f>
        <v>14</v>
      </c>
      <c r="J13" s="0" t="n">
        <f aca="false">H13*G13</f>
        <v>33</v>
      </c>
      <c r="K13" s="0" t="n">
        <f aca="false">H13*(100/2)+FLOOR(G13/2,1)</f>
        <v>551</v>
      </c>
    </row>
    <row r="14" customFormat="false" ht="15" hidden="false" customHeight="false" outlineLevel="0" collapsed="false">
      <c r="A14" s="0" t="n">
        <v>7</v>
      </c>
      <c r="B14" s="0" t="n">
        <v>7</v>
      </c>
      <c r="C14" s="0" t="n">
        <f aca="false">A14+B14</f>
        <v>14</v>
      </c>
      <c r="D14" s="0" t="n">
        <f aca="false">B14*A14</f>
        <v>49</v>
      </c>
      <c r="E14" s="0" t="n">
        <f aca="false">B14*(100/2)+FLOOR(A14/2,1)</f>
        <v>353</v>
      </c>
      <c r="G14" s="0" t="n">
        <v>17</v>
      </c>
      <c r="H14" s="0" t="n">
        <v>1</v>
      </c>
      <c r="I14" s="0" t="n">
        <f aca="false">G14+H14</f>
        <v>18</v>
      </c>
      <c r="J14" s="0" t="n">
        <f aca="false">H14*G14</f>
        <v>17</v>
      </c>
      <c r="K14" s="0" t="n">
        <f aca="false">H14*(100/2)+FLOOR(G14/2,1)</f>
        <v>58</v>
      </c>
    </row>
    <row r="15" customFormat="false" ht="15" hidden="false" customHeight="false" outlineLevel="0" collapsed="false">
      <c r="A15" s="0" t="n">
        <v>6</v>
      </c>
      <c r="B15" s="0" t="n">
        <v>8</v>
      </c>
      <c r="C15" s="0" t="n">
        <f aca="false">A15+B15</f>
        <v>14</v>
      </c>
      <c r="D15" s="0" t="n">
        <f aca="false">B15*A15</f>
        <v>48</v>
      </c>
      <c r="E15" s="0" t="n">
        <f aca="false">B15*(100/2)+FLOOR(A15/2,1)</f>
        <v>403</v>
      </c>
      <c r="G15" s="0" t="n">
        <v>16</v>
      </c>
      <c r="H15" s="0" t="n">
        <v>2</v>
      </c>
      <c r="I15" s="0" t="n">
        <f aca="false">G15+H15</f>
        <v>18</v>
      </c>
      <c r="J15" s="0" t="n">
        <f aca="false">H15*G15</f>
        <v>32</v>
      </c>
      <c r="K15" s="0" t="n">
        <f aca="false">H15*(100/2)+FLOOR(G15/2,1)</f>
        <v>108</v>
      </c>
    </row>
    <row r="16" customFormat="false" ht="15" hidden="false" customHeight="false" outlineLevel="0" collapsed="false">
      <c r="A16" s="0" t="n">
        <v>2</v>
      </c>
      <c r="B16" s="0" t="n">
        <v>12</v>
      </c>
      <c r="C16" s="0" t="n">
        <f aca="false">A16+B16</f>
        <v>14</v>
      </c>
      <c r="D16" s="0" t="n">
        <f aca="false">B16*A16</f>
        <v>24</v>
      </c>
      <c r="E16" s="0" t="n">
        <f aca="false">B16*(100/2)+FLOOR(A16/2,1)</f>
        <v>601</v>
      </c>
      <c r="G16" s="0" t="n">
        <v>12</v>
      </c>
      <c r="H16" s="0" t="n">
        <v>6</v>
      </c>
      <c r="I16" s="0" t="n">
        <f aca="false">G16+H16</f>
        <v>18</v>
      </c>
      <c r="J16" s="0" t="n">
        <f aca="false">H16*G16</f>
        <v>72</v>
      </c>
      <c r="K16" s="0" t="n">
        <f aca="false">H16*(100/2)+FLOOR(G16/2,1)</f>
        <v>306</v>
      </c>
    </row>
    <row r="17" customFormat="false" ht="15" hidden="false" customHeight="false" outlineLevel="0" collapsed="false">
      <c r="A17" s="0" t="n">
        <v>0</v>
      </c>
      <c r="B17" s="0" t="n">
        <v>14</v>
      </c>
      <c r="C17" s="0" t="n">
        <f aca="false">A17+B17</f>
        <v>14</v>
      </c>
      <c r="D17" s="0" t="n">
        <f aca="false">B17*A17</f>
        <v>0</v>
      </c>
      <c r="E17" s="0" t="n">
        <f aca="false">B17*(100/2)+FLOOR(A17/2,1)</f>
        <v>700</v>
      </c>
      <c r="G17" s="0" t="n">
        <v>8</v>
      </c>
      <c r="H17" s="0" t="n">
        <v>10</v>
      </c>
      <c r="I17" s="0" t="n">
        <f aca="false">G17+H17</f>
        <v>18</v>
      </c>
      <c r="J17" s="0" t="n">
        <f aca="false">H17*G17</f>
        <v>80</v>
      </c>
      <c r="K17" s="0" t="n">
        <f aca="false">H17*(100/2)+FLOOR(G17/2,1)</f>
        <v>504</v>
      </c>
    </row>
    <row r="18" customFormat="false" ht="15" hidden="false" customHeight="false" outlineLevel="0" collapsed="false">
      <c r="A18" s="0" t="n">
        <v>15</v>
      </c>
      <c r="B18" s="0" t="n">
        <v>3</v>
      </c>
      <c r="C18" s="0" t="n">
        <f aca="false">A18+B18</f>
        <v>18</v>
      </c>
      <c r="D18" s="0" t="n">
        <f aca="false">B18*A18</f>
        <v>45</v>
      </c>
      <c r="E18" s="0" t="n">
        <f aca="false">B18*(100/2)+FLOOR(A18/2,1)</f>
        <v>157</v>
      </c>
      <c r="G18" s="0" t="n">
        <v>3</v>
      </c>
      <c r="H18" s="0" t="n">
        <v>15</v>
      </c>
      <c r="I18" s="0" t="n">
        <f aca="false">G18+H18</f>
        <v>18</v>
      </c>
      <c r="J18" s="0" t="n">
        <f aca="false">H18*G18</f>
        <v>45</v>
      </c>
      <c r="K18" s="0" t="n">
        <f aca="false">H18*(100/2)+FLOOR(G18/2,1)</f>
        <v>751</v>
      </c>
    </row>
    <row r="19" customFormat="false" ht="15" hidden="false" customHeight="false" outlineLevel="0" collapsed="false">
      <c r="A19" s="0" t="n">
        <v>14</v>
      </c>
      <c r="B19" s="0" t="n">
        <v>4</v>
      </c>
      <c r="C19" s="0" t="n">
        <f aca="false">A19+B19</f>
        <v>18</v>
      </c>
      <c r="D19" s="0" t="n">
        <f aca="false">B19*A19</f>
        <v>56</v>
      </c>
      <c r="E19" s="0" t="n">
        <f aca="false">B19*(100/2)+FLOOR(A19/2,1)</f>
        <v>207</v>
      </c>
      <c r="G19" s="0" t="n">
        <v>2</v>
      </c>
      <c r="H19" s="0" t="n">
        <v>16</v>
      </c>
      <c r="I19" s="0" t="n">
        <f aca="false">G19+H19</f>
        <v>18</v>
      </c>
      <c r="J19" s="0" t="n">
        <f aca="false">H19*G19</f>
        <v>32</v>
      </c>
      <c r="K19" s="0" t="n">
        <f aca="false">H19*(100/2)+FLOOR(G19/2,1)</f>
        <v>801</v>
      </c>
    </row>
    <row r="20" customFormat="false" ht="15" hidden="false" customHeight="false" outlineLevel="0" collapsed="false">
      <c r="A20" s="0" t="n">
        <v>11</v>
      </c>
      <c r="B20" s="0" t="n">
        <v>7</v>
      </c>
      <c r="C20" s="0" t="n">
        <f aca="false">A20+B20</f>
        <v>18</v>
      </c>
      <c r="D20" s="0" t="n">
        <f aca="false">B20*A20</f>
        <v>77</v>
      </c>
      <c r="E20" s="0" t="n">
        <f aca="false">B20*(100/2)+FLOOR(A20/2,1)</f>
        <v>355</v>
      </c>
      <c r="G20" s="0" t="n">
        <v>1</v>
      </c>
      <c r="H20" s="0" t="n">
        <v>17</v>
      </c>
      <c r="I20" s="0" t="n">
        <f aca="false">G20+H20</f>
        <v>18</v>
      </c>
      <c r="J20" s="0" t="n">
        <f aca="false">H20*G20</f>
        <v>17</v>
      </c>
      <c r="K20" s="0" t="n">
        <f aca="false">H20*(100/2)+FLOOR(G20/2,1)</f>
        <v>850</v>
      </c>
    </row>
    <row r="21" customFormat="false" ht="15" hidden="false" customHeight="false" outlineLevel="0" collapsed="false">
      <c r="A21" s="0" t="n">
        <v>10</v>
      </c>
      <c r="B21" s="0" t="n">
        <v>8</v>
      </c>
      <c r="C21" s="0" t="n">
        <f aca="false">A21+B21</f>
        <v>18</v>
      </c>
      <c r="D21" s="0" t="n">
        <f aca="false">B21*A21</f>
        <v>80</v>
      </c>
      <c r="E21" s="0" t="n">
        <f aca="false">B21*(100/2)+FLOOR(A21/2,1)</f>
        <v>405</v>
      </c>
      <c r="G21" s="0" t="n">
        <v>16</v>
      </c>
      <c r="H21" s="0" t="n">
        <v>6</v>
      </c>
      <c r="I21" s="0" t="n">
        <f aca="false">G21+H21</f>
        <v>22</v>
      </c>
      <c r="J21" s="0" t="n">
        <f aca="false">H21*G21</f>
        <v>96</v>
      </c>
      <c r="K21" s="0" t="n">
        <f aca="false">H21*(100/2)+FLOOR(G21/2,1)</f>
        <v>308</v>
      </c>
    </row>
    <row r="22" customFormat="false" ht="15" hidden="false" customHeight="false" outlineLevel="0" collapsed="false">
      <c r="A22" s="0" t="n">
        <v>7</v>
      </c>
      <c r="B22" s="0" t="n">
        <v>11</v>
      </c>
      <c r="C22" s="0" t="n">
        <f aca="false">A22+B22</f>
        <v>18</v>
      </c>
      <c r="D22" s="0" t="n">
        <f aca="false">B22*A22</f>
        <v>77</v>
      </c>
      <c r="E22" s="0" t="n">
        <f aca="false">B22*(100/2)+FLOOR(A22/2,1)</f>
        <v>553</v>
      </c>
      <c r="G22" s="0" t="n">
        <v>11</v>
      </c>
      <c r="H22" s="0" t="n">
        <v>11</v>
      </c>
      <c r="I22" s="0" t="n">
        <f aca="false">G22+H22</f>
        <v>22</v>
      </c>
      <c r="J22" s="0" t="n">
        <f aca="false">H22*G22</f>
        <v>121</v>
      </c>
      <c r="K22" s="0" t="n">
        <f aca="false">H22*(100/2)+FLOOR(G22/2,1)</f>
        <v>555</v>
      </c>
    </row>
    <row r="23" customFormat="false" ht="15" hidden="false" customHeight="false" outlineLevel="0" collapsed="false">
      <c r="A23" s="0" t="n">
        <v>5</v>
      </c>
      <c r="B23" s="0" t="n">
        <v>13</v>
      </c>
      <c r="C23" s="0" t="n">
        <f aca="false">A23+B23</f>
        <v>18</v>
      </c>
      <c r="D23" s="0" t="n">
        <f aca="false">B23*A23</f>
        <v>65</v>
      </c>
      <c r="E23" s="0" t="n">
        <f aca="false">B23*(100/2)+FLOOR(A23/2,1)</f>
        <v>652</v>
      </c>
      <c r="G23" s="0" t="n">
        <v>10</v>
      </c>
      <c r="H23" s="0" t="n">
        <v>12</v>
      </c>
      <c r="I23" s="0" t="n">
        <f aca="false">G23+H23</f>
        <v>22</v>
      </c>
      <c r="J23" s="0" t="n">
        <f aca="false">H23*G23</f>
        <v>120</v>
      </c>
      <c r="K23" s="0" t="n">
        <f aca="false">H23*(100/2)+FLOOR(G23/2,1)</f>
        <v>605</v>
      </c>
    </row>
    <row r="24" customFormat="false" ht="15" hidden="false" customHeight="false" outlineLevel="0" collapsed="false">
      <c r="A24" s="0" t="n">
        <v>0</v>
      </c>
      <c r="B24" s="0" t="n">
        <v>18</v>
      </c>
      <c r="C24" s="0" t="n">
        <f aca="false">A24+B24</f>
        <v>18</v>
      </c>
      <c r="D24" s="0" t="n">
        <f aca="false">B24*A24</f>
        <v>0</v>
      </c>
      <c r="E24" s="0" t="n">
        <f aca="false">B24*(100/2)+FLOOR(A24/2,1)</f>
        <v>900</v>
      </c>
      <c r="G24" s="0" t="n">
        <v>9</v>
      </c>
      <c r="H24" s="0" t="n">
        <v>13</v>
      </c>
      <c r="I24" s="0" t="n">
        <f aca="false">G24+H24</f>
        <v>22</v>
      </c>
      <c r="J24" s="0" t="n">
        <f aca="false">H24*G24</f>
        <v>117</v>
      </c>
      <c r="K24" s="0" t="n">
        <f aca="false">H24*(100/2)+FLOOR(G24/2,1)</f>
        <v>654</v>
      </c>
    </row>
    <row r="25" customFormat="false" ht="15" hidden="false" customHeight="false" outlineLevel="0" collapsed="false">
      <c r="A25" s="0" t="n">
        <v>18</v>
      </c>
      <c r="B25" s="0" t="n">
        <v>4</v>
      </c>
      <c r="C25" s="0" t="n">
        <f aca="false">A25+B25</f>
        <v>22</v>
      </c>
      <c r="D25" s="0" t="n">
        <f aca="false">B25*A25</f>
        <v>72</v>
      </c>
      <c r="E25" s="0" t="n">
        <f aca="false">B25*(100/2)+FLOOR(A25/2,1)</f>
        <v>209</v>
      </c>
      <c r="G25" s="0" t="n">
        <v>6</v>
      </c>
      <c r="H25" s="0" t="n">
        <v>16</v>
      </c>
      <c r="I25" s="0" t="n">
        <f aca="false">G25+H25</f>
        <v>22</v>
      </c>
      <c r="J25" s="0" t="n">
        <f aca="false">H25*G25</f>
        <v>96</v>
      </c>
      <c r="K25" s="0" t="n">
        <f aca="false">H25*(100/2)+FLOOR(G25/2,1)</f>
        <v>803</v>
      </c>
    </row>
    <row r="26" customFormat="false" ht="15" hidden="false" customHeight="false" outlineLevel="0" collapsed="false">
      <c r="A26" s="0" t="n">
        <v>15</v>
      </c>
      <c r="B26" s="0" t="n">
        <v>7</v>
      </c>
      <c r="C26" s="0" t="n">
        <f aca="false">A26+B26</f>
        <v>22</v>
      </c>
      <c r="D26" s="0" t="n">
        <f aca="false">B26*A26</f>
        <v>105</v>
      </c>
      <c r="E26" s="0" t="n">
        <f aca="false">B26*(100/2)+FLOOR(A26/2,1)</f>
        <v>357</v>
      </c>
      <c r="G26" s="0" t="n">
        <v>5</v>
      </c>
      <c r="H26" s="0" t="n">
        <v>17</v>
      </c>
      <c r="I26" s="0" t="n">
        <f aca="false">G26+H26</f>
        <v>22</v>
      </c>
      <c r="J26" s="0" t="n">
        <f aca="false">H26*G26</f>
        <v>85</v>
      </c>
      <c r="K26" s="0" t="n">
        <f aca="false">H26*(100/2)+FLOOR(G26/2,1)</f>
        <v>852</v>
      </c>
    </row>
    <row r="27" customFormat="false" ht="15" hidden="false" customHeight="false" outlineLevel="0" collapsed="false">
      <c r="A27" s="0" t="n">
        <v>14</v>
      </c>
      <c r="B27" s="0" t="n">
        <v>8</v>
      </c>
      <c r="C27" s="0" t="n">
        <f aca="false">A27+B27</f>
        <v>22</v>
      </c>
      <c r="D27" s="0" t="n">
        <f aca="false">B27*A27</f>
        <v>112</v>
      </c>
      <c r="E27" s="0" t="n">
        <f aca="false">B27*(100/2)+FLOOR(A27/2,1)</f>
        <v>407</v>
      </c>
      <c r="G27" s="0" t="n">
        <v>4</v>
      </c>
      <c r="H27" s="0" t="n">
        <v>18</v>
      </c>
      <c r="I27" s="0" t="n">
        <f aca="false">G27+H27</f>
        <v>22</v>
      </c>
      <c r="J27" s="0" t="n">
        <f aca="false">H27*G27</f>
        <v>72</v>
      </c>
      <c r="K27" s="0" t="n">
        <f aca="false">H27*(100/2)+FLOOR(G27/2,1)</f>
        <v>902</v>
      </c>
    </row>
    <row r="28" customFormat="false" ht="15" hidden="false" customHeight="false" outlineLevel="0" collapsed="false">
      <c r="A28" s="0" t="n">
        <v>13</v>
      </c>
      <c r="B28" s="0" t="n">
        <v>9</v>
      </c>
      <c r="C28" s="0" t="n">
        <f aca="false">A28+B28</f>
        <v>22</v>
      </c>
      <c r="D28" s="0" t="n">
        <f aca="false">B28*A28</f>
        <v>117</v>
      </c>
      <c r="E28" s="0" t="n">
        <f aca="false">B28*(100/2)+FLOOR(A28/2,1)</f>
        <v>456</v>
      </c>
      <c r="G28" s="0" t="n">
        <v>18</v>
      </c>
      <c r="H28" s="0" t="n">
        <v>8</v>
      </c>
      <c r="I28" s="0" t="n">
        <f aca="false">G28+H28</f>
        <v>26</v>
      </c>
      <c r="J28" s="0" t="n">
        <f aca="false">H28*G28</f>
        <v>144</v>
      </c>
      <c r="K28" s="0" t="n">
        <f aca="false">H28*(100/2)+FLOOR(G28/2,1)</f>
        <v>409</v>
      </c>
    </row>
    <row r="29" customFormat="false" ht="15" hidden="false" customHeight="false" outlineLevel="0" collapsed="false">
      <c r="A29" s="0" t="n">
        <v>8</v>
      </c>
      <c r="B29" s="0" t="n">
        <v>14</v>
      </c>
      <c r="C29" s="0" t="n">
        <f aca="false">A29+B29</f>
        <v>22</v>
      </c>
      <c r="D29" s="0" t="n">
        <f aca="false">B29*A29</f>
        <v>112</v>
      </c>
      <c r="E29" s="0" t="n">
        <f aca="false">B29*(100/2)+FLOOR(A29/2,1)</f>
        <v>704</v>
      </c>
      <c r="G29" s="0" t="n">
        <v>13</v>
      </c>
      <c r="H29" s="0" t="n">
        <v>13</v>
      </c>
      <c r="I29" s="0" t="n">
        <f aca="false">G29+H29</f>
        <v>26</v>
      </c>
      <c r="J29" s="0" t="n">
        <f aca="false">H29*G29</f>
        <v>169</v>
      </c>
      <c r="K29" s="0" t="n">
        <f aca="false">H29*(100/2)+FLOOR(G29/2,1)</f>
        <v>656</v>
      </c>
    </row>
    <row r="30" customFormat="false" ht="15" hidden="false" customHeight="false" outlineLevel="0" collapsed="false">
      <c r="A30" s="0" t="n">
        <v>17</v>
      </c>
      <c r="B30" s="0" t="n">
        <v>9</v>
      </c>
      <c r="C30" s="0" t="n">
        <f aca="false">A30+B30</f>
        <v>26</v>
      </c>
      <c r="D30" s="0" t="n">
        <f aca="false">B30*A30</f>
        <v>153</v>
      </c>
      <c r="E30" s="0" t="n">
        <f aca="false">B30*(100/2)+FLOOR(A30/2,1)</f>
        <v>458</v>
      </c>
      <c r="G30" s="0" t="n">
        <v>14</v>
      </c>
      <c r="H30" s="0" t="n">
        <v>12</v>
      </c>
      <c r="I30" s="0" t="n">
        <f aca="false">G30+H30</f>
        <v>26</v>
      </c>
      <c r="J30" s="0" t="n">
        <f aca="false">H30*G30</f>
        <v>168</v>
      </c>
      <c r="K30" s="0" t="n">
        <f aca="false">H30*(100/2)+FLOOR(G30/2,1)</f>
        <v>607</v>
      </c>
    </row>
    <row r="31" customFormat="false" ht="15" hidden="false" customHeight="false" outlineLevel="0" collapsed="false">
      <c r="A31" s="0" t="n">
        <v>16</v>
      </c>
      <c r="B31" s="0" t="n">
        <v>10</v>
      </c>
      <c r="C31" s="0" t="n">
        <f aca="false">A31+B31</f>
        <v>26</v>
      </c>
      <c r="D31" s="0" t="n">
        <f aca="false">B31*A31</f>
        <v>160</v>
      </c>
      <c r="E31" s="0" t="n">
        <f aca="false">B31*(100/2)+FLOOR(A31/2,1)</f>
        <v>508</v>
      </c>
      <c r="G31" s="0" t="n">
        <v>12</v>
      </c>
      <c r="H31" s="0" t="n">
        <v>14</v>
      </c>
      <c r="I31" s="0" t="n">
        <f aca="false">G31+H31</f>
        <v>26</v>
      </c>
      <c r="J31" s="0" t="n">
        <f aca="false">H31*G31</f>
        <v>168</v>
      </c>
      <c r="K31" s="0" t="n">
        <f aca="false">H31*(100/2)+FLOOR(G31/2,1)</f>
        <v>706</v>
      </c>
    </row>
    <row r="32" customFormat="false" ht="15" hidden="false" customHeight="false" outlineLevel="0" collapsed="false">
      <c r="A32" s="0" t="n">
        <v>11</v>
      </c>
      <c r="B32" s="0" t="n">
        <v>15</v>
      </c>
      <c r="C32" s="0" t="n">
        <f aca="false">A32+B32</f>
        <v>26</v>
      </c>
      <c r="D32" s="0" t="n">
        <f aca="false">B32*A32</f>
        <v>165</v>
      </c>
      <c r="E32" s="0" t="n">
        <f aca="false">B32*(100/2)+FLOOR(A32/2,1)</f>
        <v>755</v>
      </c>
      <c r="G32" s="0" t="n">
        <v>7</v>
      </c>
      <c r="H32" s="0" t="n">
        <v>19</v>
      </c>
      <c r="I32" s="0" t="n">
        <f aca="false">G32+H32</f>
        <v>26</v>
      </c>
      <c r="J32" s="0" t="n">
        <f aca="false">H32*G32</f>
        <v>133</v>
      </c>
      <c r="K32" s="0" t="n">
        <f aca="false">H32*(100/2)+FLOOR(G32/2,1)</f>
        <v>953</v>
      </c>
    </row>
    <row r="33" customFormat="false" ht="15" hidden="false" customHeight="false" outlineLevel="0" collapsed="false">
      <c r="A33" s="0" t="n">
        <v>9</v>
      </c>
      <c r="B33" s="0" t="n">
        <v>17</v>
      </c>
      <c r="C33" s="0" t="n">
        <f aca="false">A33+B33</f>
        <v>26</v>
      </c>
      <c r="D33" s="0" t="n">
        <f aca="false">B33*A33</f>
        <v>153</v>
      </c>
      <c r="E33" s="0" t="n">
        <f aca="false">B33*(100/2)+FLOOR(A33/2,1)</f>
        <v>854</v>
      </c>
      <c r="G33" s="0" t="n">
        <v>15</v>
      </c>
      <c r="H33" s="0" t="n">
        <v>15</v>
      </c>
      <c r="I33" s="0" t="n">
        <f aca="false">G33+H33</f>
        <v>30</v>
      </c>
      <c r="J33" s="0" t="n">
        <f aca="false">H33*G33</f>
        <v>225</v>
      </c>
      <c r="K33" s="0" t="n">
        <f aca="false">H33*(100/2)+FLOOR(G33/2,1)</f>
        <v>757</v>
      </c>
    </row>
    <row r="34" customFormat="false" ht="15" hidden="false" customHeight="false" outlineLevel="0" collapsed="false">
      <c r="A34" s="0" t="n">
        <v>17</v>
      </c>
      <c r="B34" s="0" t="n">
        <v>13</v>
      </c>
      <c r="C34" s="0" t="n">
        <f aca="false">A34+B34</f>
        <v>30</v>
      </c>
      <c r="D34" s="0" t="n">
        <f aca="false">B34*A34</f>
        <v>221</v>
      </c>
      <c r="E34" s="0" t="n">
        <f aca="false">B34*(100/2)+FLOOR(A34/2,1)</f>
        <v>658</v>
      </c>
      <c r="G34" s="0" t="n">
        <v>12</v>
      </c>
      <c r="H34" s="0" t="n">
        <v>18</v>
      </c>
      <c r="I34" s="0" t="n">
        <f aca="false">G34+H34</f>
        <v>30</v>
      </c>
      <c r="J34" s="0" t="n">
        <f aca="false">H34*G34</f>
        <v>216</v>
      </c>
      <c r="K34" s="0" t="n">
        <f aca="false">H34*(100/2)+FLOOR(G34/2,1)</f>
        <v>906</v>
      </c>
    </row>
    <row r="35" customFormat="false" ht="15" hidden="false" customHeight="false" outlineLevel="0" collapsed="false">
      <c r="A35" s="0" t="n">
        <v>14</v>
      </c>
      <c r="B35" s="0" t="n">
        <v>16</v>
      </c>
      <c r="C35" s="0" t="n">
        <f aca="false">A35+B35</f>
        <v>30</v>
      </c>
      <c r="D35" s="0" t="n">
        <f aca="false">B35*A35</f>
        <v>224</v>
      </c>
      <c r="E35" s="0" t="n">
        <f aca="false">B35*(100/2)+FLOOR(A35/2,1)</f>
        <v>807</v>
      </c>
      <c r="G35" s="0" t="n">
        <v>11</v>
      </c>
      <c r="H35" s="0" t="n">
        <v>19</v>
      </c>
      <c r="I35" s="0" t="n">
        <f aca="false">G35+H35</f>
        <v>30</v>
      </c>
      <c r="J35" s="0" t="n">
        <f aca="false">H35*G35</f>
        <v>209</v>
      </c>
      <c r="K35" s="0" t="n">
        <f aca="false">H35*(100/2)+FLOOR(G35/2,1)</f>
        <v>955</v>
      </c>
    </row>
    <row r="36" customFormat="false" ht="15" hidden="false" customHeight="false" outlineLevel="0" collapsed="false">
      <c r="A36" s="0" t="n">
        <v>18</v>
      </c>
      <c r="B36" s="0" t="n">
        <v>16</v>
      </c>
      <c r="C36" s="0" t="n">
        <f aca="false">A36+B36</f>
        <v>34</v>
      </c>
      <c r="D36" s="0" t="n">
        <f aca="false">B36*A36</f>
        <v>288</v>
      </c>
      <c r="E36" s="0" t="n">
        <f aca="false">B36*(100/2)+FLOOR(A36/2,1)</f>
        <v>809</v>
      </c>
    </row>
    <row r="37" customFormat="false" ht="15" hidden="false" customHeight="false" outlineLevel="0" collapsed="false">
      <c r="A37" s="0" t="n">
        <v>17</v>
      </c>
      <c r="B37" s="0" t="n">
        <v>17</v>
      </c>
      <c r="C37" s="0" t="n">
        <f aca="false">A37+B37</f>
        <v>34</v>
      </c>
      <c r="D37" s="0" t="n">
        <f aca="false">B37*A37</f>
        <v>289</v>
      </c>
      <c r="E37" s="0" t="n">
        <f aca="false">B37*(100/2)+FLOOR(A37/2,1)</f>
        <v>858</v>
      </c>
    </row>
    <row r="38" customFormat="false" ht="15" hidden="false" customHeight="false" outlineLevel="0" collapsed="false">
      <c r="A38" s="0" t="n">
        <v>18</v>
      </c>
      <c r="B38" s="0" t="n">
        <v>14</v>
      </c>
      <c r="C38" s="0" t="n">
        <f aca="false">A38+B38</f>
        <v>32</v>
      </c>
      <c r="D38" s="0" t="n">
        <f aca="false">B38*A38</f>
        <v>252</v>
      </c>
      <c r="E38" s="0" t="n">
        <f aca="false">B38*(100/2)+FLOOR(A38/2,1)</f>
        <v>709</v>
      </c>
    </row>
    <row r="39" customFormat="false" ht="15" hidden="false" customHeight="false" outlineLevel="0" collapsed="false">
      <c r="A39" s="0" t="n">
        <v>22</v>
      </c>
      <c r="B39" s="0" t="n">
        <v>0</v>
      </c>
      <c r="C39" s="0" t="n">
        <f aca="false">A39+B39</f>
        <v>22</v>
      </c>
      <c r="D39" s="0" t="n">
        <f aca="false">B39*A39</f>
        <v>0</v>
      </c>
      <c r="E39" s="0" t="n">
        <f aca="false">B39*(100/2)+FLOOR(A39/2,1)</f>
        <v>11</v>
      </c>
    </row>
    <row r="40" customFormat="false" ht="15" hidden="false" customHeight="false" outlineLevel="0" collapsed="false">
      <c r="A40" s="0" t="n">
        <v>26</v>
      </c>
      <c r="B40" s="0" t="n">
        <v>0</v>
      </c>
      <c r="C40" s="0" t="n">
        <f aca="false">A40+B40</f>
        <v>26</v>
      </c>
      <c r="D40" s="0" t="n">
        <f aca="false">B40*A40</f>
        <v>0</v>
      </c>
      <c r="E40" s="0" t="n">
        <f aca="false">B40*(100/2)+FLOOR(A40/2,1)</f>
        <v>13</v>
      </c>
    </row>
    <row r="41" customFormat="false" ht="15" hidden="false" customHeight="false" outlineLevel="0" collapsed="false">
      <c r="A41" s="0" t="n">
        <v>23</v>
      </c>
      <c r="B41" s="0" t="n">
        <v>3</v>
      </c>
      <c r="C41" s="0" t="n">
        <f aca="false">A41+B41</f>
        <v>26</v>
      </c>
      <c r="D41" s="0" t="n">
        <f aca="false">B41*A41</f>
        <v>69</v>
      </c>
      <c r="E41" s="0" t="n">
        <f aca="false">B41*(100/2)+FLOOR(A41/2,1)</f>
        <v>161</v>
      </c>
    </row>
    <row r="42" customFormat="false" ht="15" hidden="false" customHeight="false" outlineLevel="0" collapsed="false">
      <c r="A42" s="0" t="n">
        <v>21</v>
      </c>
      <c r="B42" s="0" t="n">
        <v>5</v>
      </c>
      <c r="C42" s="0" t="n">
        <f aca="false">A42+B42</f>
        <v>26</v>
      </c>
      <c r="D42" s="0" t="n">
        <f aca="false">B42*A42</f>
        <v>105</v>
      </c>
      <c r="E42" s="0" t="n">
        <f aca="false">B42*(100/2)+FLOOR(A42/2,1)</f>
        <v>260</v>
      </c>
    </row>
    <row r="43" customFormat="false" ht="15" hidden="false" customHeight="false" outlineLevel="0" collapsed="false">
      <c r="A43" s="0" t="n">
        <v>19</v>
      </c>
      <c r="B43" s="0" t="n">
        <v>11</v>
      </c>
      <c r="C43" s="0" t="n">
        <f aca="false">A43+B43</f>
        <v>30</v>
      </c>
      <c r="D43" s="0" t="n">
        <f aca="false">B43*A43</f>
        <v>209</v>
      </c>
      <c r="E43" s="0" t="n">
        <f aca="false">B43*(100/2)+FLOOR(A43/2,1)</f>
        <v>559</v>
      </c>
    </row>
    <row r="44" customFormat="false" ht="15" hidden="false" customHeight="false" outlineLevel="0" collapsed="false">
      <c r="A44" s="0" t="n">
        <v>20</v>
      </c>
      <c r="B44" s="0" t="n">
        <v>10</v>
      </c>
      <c r="C44" s="0" t="n">
        <f aca="false">A44+B44</f>
        <v>30</v>
      </c>
      <c r="D44" s="0" t="n">
        <f aca="false">B44*A44</f>
        <v>200</v>
      </c>
      <c r="E44" s="0" t="n">
        <f aca="false">B44*(100/2)+FLOOR(A44/2,1)</f>
        <v>510</v>
      </c>
    </row>
    <row r="45" customFormat="false" ht="15" hidden="false" customHeight="false" outlineLevel="0" collapsed="false">
      <c r="A45" s="0" t="n">
        <v>24</v>
      </c>
      <c r="B45" s="0" t="n">
        <v>6</v>
      </c>
      <c r="C45" s="0" t="n">
        <f aca="false">A45+B45</f>
        <v>30</v>
      </c>
      <c r="D45" s="0" t="n">
        <f aca="false">B45*A45</f>
        <v>144</v>
      </c>
      <c r="E45" s="0" t="n">
        <f aca="false">B45*(100/2)+FLOOR(A45/2,1)</f>
        <v>312</v>
      </c>
    </row>
    <row r="46" customFormat="false" ht="15" hidden="false" customHeight="false" outlineLevel="0" collapsed="false">
      <c r="A46" s="0" t="n">
        <v>29</v>
      </c>
      <c r="B46" s="0" t="n">
        <v>1</v>
      </c>
      <c r="C46" s="0" t="n">
        <f aca="false">A46+B46</f>
        <v>30</v>
      </c>
      <c r="D46" s="0" t="n">
        <f aca="false">B46*A46</f>
        <v>29</v>
      </c>
      <c r="E46" s="0" t="n">
        <f aca="false">B46*(100/2)+FLOOR(A46/2,1)</f>
        <v>64</v>
      </c>
    </row>
    <row r="47" customFormat="false" ht="15" hidden="false" customHeight="false" outlineLevel="0" collapsed="false">
      <c r="A47" s="0" t="n">
        <v>34</v>
      </c>
      <c r="B47" s="0" t="n">
        <v>0</v>
      </c>
      <c r="C47" s="0" t="n">
        <f aca="false">A47+B47</f>
        <v>34</v>
      </c>
      <c r="D47" s="0" t="n">
        <f aca="false">B47*A47</f>
        <v>0</v>
      </c>
      <c r="E47" s="0" t="n">
        <f aca="false">B47*(100/2)+FLOOR(A47/2,1)</f>
        <v>17</v>
      </c>
    </row>
    <row r="48" customFormat="false" ht="15" hidden="false" customHeight="false" outlineLevel="0" collapsed="false">
      <c r="A48" s="0" t="n">
        <v>32</v>
      </c>
      <c r="B48" s="0" t="n">
        <v>2</v>
      </c>
      <c r="C48" s="0" t="n">
        <f aca="false">A48+B48</f>
        <v>34</v>
      </c>
      <c r="D48" s="0" t="n">
        <f aca="false">B48*A48</f>
        <v>64</v>
      </c>
      <c r="E48" s="0" t="n">
        <f aca="false">B48*(100/2)+FLOOR(A48/2,1)</f>
        <v>116</v>
      </c>
    </row>
    <row r="49" customFormat="false" ht="15" hidden="false" customHeight="false" outlineLevel="0" collapsed="false">
      <c r="A49" s="0" t="n">
        <v>27</v>
      </c>
      <c r="B49" s="0" t="n">
        <v>7</v>
      </c>
      <c r="C49" s="0" t="n">
        <f aca="false">A49+B49</f>
        <v>34</v>
      </c>
      <c r="D49" s="0" t="n">
        <f aca="false">B49*A49</f>
        <v>189</v>
      </c>
      <c r="E49" s="0" t="n">
        <f aca="false">B49*(100/2)+FLOOR(A49/2,1)</f>
        <v>363</v>
      </c>
    </row>
    <row r="50" customFormat="false" ht="15" hidden="false" customHeight="false" outlineLevel="0" collapsed="false">
      <c r="A50" s="0" t="n">
        <v>25</v>
      </c>
      <c r="B50" s="0" t="n">
        <v>9</v>
      </c>
      <c r="C50" s="0" t="n">
        <f aca="false">A50+B50</f>
        <v>34</v>
      </c>
      <c r="D50" s="0" t="n">
        <f aca="false">B50*A50</f>
        <v>225</v>
      </c>
      <c r="E50" s="0" t="n">
        <f aca="false">B50*(100/2)+FLOOR(A50/2,1)</f>
        <v>462</v>
      </c>
    </row>
    <row r="51" customFormat="false" ht="15" hidden="false" customHeight="false" outlineLevel="0" collapsed="false">
      <c r="A51" s="0" t="n">
        <v>23</v>
      </c>
      <c r="B51" s="0" t="n">
        <v>11</v>
      </c>
      <c r="C51" s="0" t="n">
        <f aca="false">A51+B51</f>
        <v>34</v>
      </c>
      <c r="D51" s="0" t="n">
        <f aca="false">B51*A51</f>
        <v>253</v>
      </c>
      <c r="E51" s="0" t="n">
        <f aca="false">B51*(100/2)+FLOOR(A51/2,1)</f>
        <v>561</v>
      </c>
    </row>
    <row r="52" customFormat="false" ht="15" hidden="false" customHeight="false" outlineLevel="0" collapsed="false">
      <c r="A52" s="0" t="n">
        <v>22</v>
      </c>
      <c r="B52" s="0" t="n">
        <v>12</v>
      </c>
      <c r="C52" s="0" t="n">
        <f aca="false">A52+B52</f>
        <v>34</v>
      </c>
      <c r="D52" s="0" t="n">
        <f aca="false">B52*A52</f>
        <v>264</v>
      </c>
      <c r="E52" s="0" t="n">
        <f aca="false">B52*(100/2)+FLOOR(A52/2,1)</f>
        <v>611</v>
      </c>
    </row>
    <row r="53" customFormat="false" ht="15" hidden="false" customHeight="false" outlineLevel="0" collapsed="false">
      <c r="A53" s="0" t="n">
        <v>18</v>
      </c>
      <c r="B53" s="0" t="n">
        <v>16</v>
      </c>
      <c r="C53" s="0" t="n">
        <f aca="false">A53+B53</f>
        <v>34</v>
      </c>
      <c r="D53" s="0" t="n">
        <f aca="false">B53*A53</f>
        <v>288</v>
      </c>
      <c r="E53" s="0" t="n">
        <f aca="false">B53*(100/2)+FLOOR(A53/2,1)</f>
        <v>809</v>
      </c>
    </row>
    <row r="54" customFormat="false" ht="15" hidden="false" customHeight="false" outlineLevel="0" collapsed="false">
      <c r="A54" s="0" t="n">
        <v>35</v>
      </c>
      <c r="B54" s="0" t="n">
        <v>3</v>
      </c>
      <c r="C54" s="0" t="n">
        <f aca="false">A54+B54</f>
        <v>38</v>
      </c>
      <c r="D54" s="0" t="n">
        <f aca="false">B54*A54</f>
        <v>105</v>
      </c>
      <c r="E54" s="0" t="n">
        <f aca="false">B54*(100/2)+FLOOR(A54/2,1)</f>
        <v>167</v>
      </c>
    </row>
    <row r="55" customFormat="false" ht="15" hidden="false" customHeight="false" outlineLevel="0" collapsed="false">
      <c r="A55" s="0" t="n">
        <v>30</v>
      </c>
      <c r="B55" s="0" t="n">
        <v>8</v>
      </c>
      <c r="C55" s="0" t="n">
        <f aca="false">A55+B55</f>
        <v>38</v>
      </c>
      <c r="D55" s="0" t="n">
        <f aca="false">B55*A55</f>
        <v>240</v>
      </c>
      <c r="E55" s="0" t="n">
        <f aca="false">B55*(100/2)+FLOOR(A55/2,1)</f>
        <v>415</v>
      </c>
    </row>
    <row r="56" customFormat="false" ht="15" hidden="false" customHeight="false" outlineLevel="0" collapsed="false">
      <c r="A56" s="0" t="n">
        <v>26</v>
      </c>
      <c r="B56" s="0" t="n">
        <v>12</v>
      </c>
      <c r="C56" s="0" t="n">
        <f aca="false">A56+B56</f>
        <v>38</v>
      </c>
      <c r="D56" s="0" t="n">
        <f aca="false">B56*A56</f>
        <v>312</v>
      </c>
      <c r="E56" s="0" t="n">
        <f aca="false">B56*(100/2)+FLOOR(A56/2,1)</f>
        <v>613</v>
      </c>
    </row>
    <row r="57" customFormat="false" ht="15" hidden="false" customHeight="false" outlineLevel="0" collapsed="false">
      <c r="A57" s="0" t="n">
        <v>25</v>
      </c>
      <c r="B57" s="0" t="n">
        <v>13</v>
      </c>
      <c r="C57" s="0" t="n">
        <f aca="false">A57+B57</f>
        <v>38</v>
      </c>
      <c r="D57" s="0" t="n">
        <f aca="false">B57*A57</f>
        <v>325</v>
      </c>
      <c r="E57" s="0" t="n">
        <f aca="false">B57*(100/2)+FLOOR(A57/2,1)</f>
        <v>662</v>
      </c>
    </row>
    <row r="58" customFormat="false" ht="15" hidden="false" customHeight="false" outlineLevel="0" collapsed="false">
      <c r="A58" s="0" t="n">
        <v>201</v>
      </c>
      <c r="B58" s="0" t="n">
        <v>8</v>
      </c>
      <c r="C58" s="0" t="n">
        <f aca="false">A58+B58</f>
        <v>209</v>
      </c>
      <c r="D58" s="0" t="n">
        <f aca="false">B58*A58</f>
        <v>1608</v>
      </c>
      <c r="E58" s="0" t="n">
        <f aca="false">B58*(100/2)+FLOOR(A58/2,1)</f>
        <v>500</v>
      </c>
    </row>
    <row r="59" customFormat="false" ht="15" hidden="false" customHeight="false" outlineLevel="0" collapsed="false">
      <c r="A59" s="0" t="n">
        <v>34</v>
      </c>
      <c r="B59" s="0" t="n">
        <v>8</v>
      </c>
      <c r="C59" s="0" t="n">
        <f aca="false">A59+B59</f>
        <v>42</v>
      </c>
      <c r="D59" s="0" t="n">
        <f aca="false">B59*A59</f>
        <v>272</v>
      </c>
      <c r="E59" s="0" t="n">
        <f aca="false">B59*(100/2)+FLOOR(A59/2,1)</f>
        <v>417</v>
      </c>
    </row>
    <row r="60" customFormat="false" ht="15" hidden="false" customHeight="false" outlineLevel="0" collapsed="false">
      <c r="A60" s="0" t="n">
        <v>33</v>
      </c>
      <c r="B60" s="0" t="n">
        <v>9</v>
      </c>
      <c r="C60" s="0" t="n">
        <f aca="false">A60+B60</f>
        <v>42</v>
      </c>
      <c r="D60" s="0" t="n">
        <f aca="false">B60*A60</f>
        <v>297</v>
      </c>
      <c r="E60" s="0" t="n">
        <f aca="false">B60*(100/2)+FLOOR(A60/2,1)</f>
        <v>466</v>
      </c>
    </row>
    <row r="61" customFormat="false" ht="15" hidden="false" customHeight="false" outlineLevel="0" collapsed="false">
      <c r="A61" s="0" t="n">
        <v>29</v>
      </c>
      <c r="B61" s="0" t="n">
        <v>13</v>
      </c>
      <c r="C61" s="0" t="n">
        <f aca="false">A61+B61</f>
        <v>42</v>
      </c>
      <c r="D61" s="0" t="n">
        <f aca="false">B61*A61</f>
        <v>377</v>
      </c>
      <c r="E61" s="0" t="n">
        <f aca="false">B61*(100/2)+FLOOR(A61/2,1)</f>
        <v>664</v>
      </c>
    </row>
    <row r="62" customFormat="false" ht="15" hidden="false" customHeight="false" outlineLevel="0" collapsed="false">
      <c r="A62" s="0" t="n">
        <v>28</v>
      </c>
      <c r="B62" s="0" t="n">
        <v>14</v>
      </c>
      <c r="C62" s="0" t="n">
        <f aca="false">A62+B62</f>
        <v>42</v>
      </c>
      <c r="D62" s="0" t="n">
        <f aca="false">B62*A62</f>
        <v>392</v>
      </c>
      <c r="E62" s="0" t="n">
        <f aca="false">B62*(100/2)+FLOOR(A62/2,1)</f>
        <v>714</v>
      </c>
    </row>
    <row r="63" customFormat="false" ht="15" hidden="false" customHeight="false" outlineLevel="0" collapsed="false">
      <c r="A63" s="0" t="n">
        <v>27</v>
      </c>
      <c r="B63" s="0" t="n">
        <v>15</v>
      </c>
      <c r="C63" s="0" t="n">
        <f aca="false">A63+B63</f>
        <v>42</v>
      </c>
      <c r="D63" s="0" t="n">
        <f aca="false">B63*A63</f>
        <v>405</v>
      </c>
      <c r="E63" s="0" t="n">
        <f aca="false">B63*(100/2)+FLOOR(A63/2,1)</f>
        <v>763</v>
      </c>
    </row>
    <row r="64" customFormat="false" ht="15" hidden="false" customHeight="false" outlineLevel="0" collapsed="false">
      <c r="A64" s="0" t="n">
        <v>36</v>
      </c>
      <c r="B64" s="0" t="n">
        <v>14</v>
      </c>
      <c r="C64" s="0" t="n">
        <f aca="false">A64+B64</f>
        <v>50</v>
      </c>
      <c r="D64" s="0" t="n">
        <f aca="false">B64*A64</f>
        <v>504</v>
      </c>
      <c r="E64" s="0" t="n">
        <f aca="false">B64*(100/2)+FLOOR(A64/2,1)</f>
        <v>718</v>
      </c>
    </row>
    <row r="65" customFormat="false" ht="15" hidden="false" customHeight="false" outlineLevel="0" collapsed="false">
      <c r="A65" s="0" t="n">
        <v>35</v>
      </c>
      <c r="B65" s="0" t="n">
        <v>15</v>
      </c>
      <c r="C65" s="0" t="n">
        <f aca="false">A65+B65</f>
        <v>50</v>
      </c>
      <c r="D65" s="0" t="n">
        <f aca="false">B65*A65</f>
        <v>525</v>
      </c>
      <c r="E65" s="0" t="n">
        <f aca="false">B65*(100/2)+FLOOR(A65/2,1)</f>
        <v>767</v>
      </c>
    </row>
    <row r="66" customFormat="false" ht="15" hidden="false" customHeight="false" outlineLevel="0" collapsed="false">
      <c r="A66" s="0" t="n">
        <v>34</v>
      </c>
      <c r="B66" s="0" t="n">
        <v>16</v>
      </c>
      <c r="C66" s="0" t="n">
        <f aca="false">A66+B66</f>
        <v>50</v>
      </c>
      <c r="D66" s="0" t="n">
        <f aca="false">B66*A66</f>
        <v>544</v>
      </c>
      <c r="E66" s="0" t="n">
        <f aca="false">B66*(100/2)+FLOOR(A66/2,1)</f>
        <v>817</v>
      </c>
    </row>
    <row r="67" customFormat="false" ht="15" hidden="false" customHeight="false" outlineLevel="0" collapsed="false">
      <c r="A67" s="0" t="n">
        <v>37</v>
      </c>
      <c r="B67" s="0" t="n">
        <v>1</v>
      </c>
      <c r="C67" s="0" t="n">
        <f aca="false">A67+B67</f>
        <v>38</v>
      </c>
      <c r="D67" s="0" t="n">
        <f aca="false">B67*A67</f>
        <v>37</v>
      </c>
      <c r="E67" s="0" t="n">
        <f aca="false">B67*(100/2)+FLOOR(A67/2,1)</f>
        <v>68</v>
      </c>
    </row>
    <row r="68" customFormat="false" ht="15" hidden="false" customHeight="false" outlineLevel="0" collapsed="false">
      <c r="A68" s="0" t="n">
        <v>41</v>
      </c>
      <c r="B68" s="0" t="n">
        <v>1</v>
      </c>
      <c r="C68" s="0" t="n">
        <f aca="false">A68+B68</f>
        <v>42</v>
      </c>
      <c r="D68" s="0" t="n">
        <f aca="false">B68*A68</f>
        <v>41</v>
      </c>
      <c r="E68" s="0" t="n">
        <f aca="false">B68*(100/2)+FLOOR(A68/2,1)</f>
        <v>70</v>
      </c>
    </row>
    <row r="69" customFormat="false" ht="15" hidden="false" customHeight="false" outlineLevel="0" collapsed="false">
      <c r="A69" s="0" t="n">
        <v>40</v>
      </c>
      <c r="B69" s="0" t="n">
        <v>2</v>
      </c>
      <c r="C69" s="0" t="n">
        <f aca="false">A69+B69</f>
        <v>42</v>
      </c>
      <c r="D69" s="0" t="n">
        <f aca="false">B69*A69</f>
        <v>80</v>
      </c>
      <c r="E69" s="0" t="n">
        <f aca="false">B69*(100/2)+FLOOR(A69/2,1)</f>
        <v>120</v>
      </c>
    </row>
    <row r="70" customFormat="false" ht="15" hidden="false" customHeight="false" outlineLevel="0" collapsed="false">
      <c r="A70" s="0" t="n">
        <v>38</v>
      </c>
      <c r="B70" s="0" t="n">
        <v>4</v>
      </c>
      <c r="C70" s="0" t="n">
        <f aca="false">A70+B70</f>
        <v>42</v>
      </c>
      <c r="D70" s="0" t="n">
        <f aca="false">B70*A70</f>
        <v>152</v>
      </c>
      <c r="E70" s="0" t="n">
        <f aca="false">B70*(100/2)+FLOOR(A70/2,1)</f>
        <v>219</v>
      </c>
    </row>
    <row r="71" customFormat="false" ht="15" hidden="false" customHeight="false" outlineLevel="0" collapsed="false">
      <c r="A71" s="0" t="n">
        <v>46</v>
      </c>
      <c r="B71" s="0" t="n">
        <v>0</v>
      </c>
      <c r="C71" s="0" t="n">
        <f aca="false">A71+B71</f>
        <v>46</v>
      </c>
      <c r="D71" s="0" t="n">
        <f aca="false">B71*A71</f>
        <v>0</v>
      </c>
      <c r="E71" s="0" t="n">
        <f aca="false">B71*(100/2)+FLOOR(A71/2,1)</f>
        <v>23</v>
      </c>
    </row>
    <row r="72" customFormat="false" ht="15" hidden="false" customHeight="false" outlineLevel="0" collapsed="false">
      <c r="A72" s="0" t="n">
        <v>43</v>
      </c>
      <c r="B72" s="0" t="n">
        <v>3</v>
      </c>
      <c r="C72" s="0" t="n">
        <f aca="false">A72+B72</f>
        <v>46</v>
      </c>
      <c r="D72" s="0" t="n">
        <f aca="false">B72*A72</f>
        <v>129</v>
      </c>
      <c r="E72" s="0" t="n">
        <f aca="false">B72*(100/2)+FLOOR(A72/2,1)</f>
        <v>171</v>
      </c>
    </row>
    <row r="73" customFormat="false" ht="15" hidden="false" customHeight="false" outlineLevel="0" collapsed="false">
      <c r="A73" s="0" t="n">
        <v>42</v>
      </c>
      <c r="B73" s="0" t="n">
        <v>4</v>
      </c>
      <c r="C73" s="0" t="n">
        <f aca="false">A73+B73</f>
        <v>46</v>
      </c>
      <c r="D73" s="0" t="n">
        <f aca="false">B73*A73</f>
        <v>168</v>
      </c>
      <c r="E73" s="0" t="n">
        <f aca="false">B73*(100/2)+FLOOR(A73/2,1)</f>
        <v>221</v>
      </c>
    </row>
    <row r="74" customFormat="false" ht="15" hidden="false" customHeight="false" outlineLevel="0" collapsed="false">
      <c r="A74" s="0" t="n">
        <v>41</v>
      </c>
      <c r="B74" s="0" t="n">
        <v>5</v>
      </c>
      <c r="C74" s="0" t="n">
        <f aca="false">A74+B74</f>
        <v>46</v>
      </c>
      <c r="D74" s="0" t="n">
        <f aca="false">B74*A74</f>
        <v>205</v>
      </c>
      <c r="E74" s="0" t="n">
        <f aca="false">B74*(100/2)+FLOOR(A74/2,1)</f>
        <v>270</v>
      </c>
    </row>
    <row r="75" customFormat="false" ht="15" hidden="false" customHeight="false" outlineLevel="0" collapsed="false">
      <c r="A75" s="0" t="n">
        <v>50</v>
      </c>
      <c r="B75" s="0" t="n">
        <v>0</v>
      </c>
      <c r="C75" s="0" t="n">
        <f aca="false">A75+B75</f>
        <v>50</v>
      </c>
      <c r="D75" s="0" t="n">
        <f aca="false">B75*A75</f>
        <v>0</v>
      </c>
      <c r="E75" s="0" t="n">
        <f aca="false">B75*(100/2)+FLOOR(A75/2,1)</f>
        <v>25</v>
      </c>
    </row>
    <row r="76" customFormat="false" ht="15" hidden="false" customHeight="false" outlineLevel="0" collapsed="false">
      <c r="A76" s="0" t="n">
        <v>49</v>
      </c>
      <c r="B76" s="0" t="n">
        <v>1</v>
      </c>
      <c r="C76" s="0" t="n">
        <f aca="false">A76+B76</f>
        <v>50</v>
      </c>
      <c r="D76" s="0" t="n">
        <f aca="false">B76*A76</f>
        <v>49</v>
      </c>
      <c r="E76" s="0" t="n">
        <f aca="false">B76*(100/2)+FLOOR(A76/2,1)</f>
        <v>74</v>
      </c>
    </row>
    <row r="77" customFormat="false" ht="15" hidden="false" customHeight="false" outlineLevel="0" collapsed="false">
      <c r="A77" s="0" t="n">
        <v>46</v>
      </c>
      <c r="B77" s="0" t="n">
        <v>4</v>
      </c>
      <c r="C77" s="0" t="n">
        <f aca="false">A77+B77</f>
        <v>50</v>
      </c>
      <c r="D77" s="0" t="n">
        <f aca="false">B77*A77</f>
        <v>184</v>
      </c>
      <c r="E77" s="0" t="n">
        <f aca="false">B77*(100/2)+FLOOR(A77/2,1)</f>
        <v>223</v>
      </c>
    </row>
    <row r="78" customFormat="false" ht="15" hidden="false" customHeight="false" outlineLevel="0" collapsed="false">
      <c r="A78" s="0" t="n">
        <v>44</v>
      </c>
      <c r="B78" s="0" t="n">
        <v>6</v>
      </c>
      <c r="C78" s="0" t="n">
        <f aca="false">A78+B78</f>
        <v>50</v>
      </c>
      <c r="D78" s="0" t="n">
        <f aca="false">B78*A78</f>
        <v>264</v>
      </c>
      <c r="E78" s="0" t="n">
        <f aca="false">B78*(100/2)+FLOOR(A78/2,1)</f>
        <v>322</v>
      </c>
    </row>
    <row r="79" customFormat="false" ht="15" hidden="false" customHeight="false" outlineLevel="0" collapsed="false">
      <c r="A79" s="0" t="n">
        <v>43</v>
      </c>
      <c r="B79" s="0" t="n">
        <v>7</v>
      </c>
      <c r="C79" s="0" t="n">
        <f aca="false">A79+B79</f>
        <v>50</v>
      </c>
      <c r="D79" s="0" t="n">
        <f aca="false">B79*A79</f>
        <v>301</v>
      </c>
      <c r="E79" s="0" t="n">
        <f aca="false">B79*(100/2)+FLOOR(A79/2,1)</f>
        <v>371</v>
      </c>
    </row>
    <row r="80" customFormat="false" ht="15" hidden="false" customHeight="false" outlineLevel="0" collapsed="false">
      <c r="A80" s="0" t="n">
        <v>39</v>
      </c>
      <c r="B80" s="0" t="n">
        <v>11</v>
      </c>
      <c r="C80" s="0" t="n">
        <f aca="false">A80+B80</f>
        <v>50</v>
      </c>
      <c r="D80" s="0" t="n">
        <f aca="false">B80*A80</f>
        <v>429</v>
      </c>
      <c r="E80" s="0" t="n">
        <f aca="false">B80*(100/2)+FLOOR(A80/2,1)</f>
        <v>569</v>
      </c>
    </row>
    <row r="81" customFormat="false" ht="15" hidden="false" customHeight="false" outlineLevel="0" collapsed="false">
      <c r="A81" s="0" t="n">
        <v>52</v>
      </c>
      <c r="B81" s="0" t="n">
        <v>2</v>
      </c>
      <c r="C81" s="0" t="n">
        <f aca="false">A81+B81</f>
        <v>54</v>
      </c>
      <c r="D81" s="0" t="n">
        <f aca="false">B81*A81</f>
        <v>104</v>
      </c>
      <c r="E81" s="0" t="n">
        <f aca="false">B81*(100/2)+FLOOR(A81/2,1)</f>
        <v>126</v>
      </c>
    </row>
    <row r="82" customFormat="false" ht="15" hidden="false" customHeight="false" outlineLevel="0" collapsed="false">
      <c r="A82" s="0" t="n">
        <v>51</v>
      </c>
      <c r="B82" s="0" t="n">
        <v>3</v>
      </c>
      <c r="C82" s="0" t="n">
        <f aca="false">A82+B82</f>
        <v>54</v>
      </c>
      <c r="D82" s="0" t="n">
        <f aca="false">B82*A82</f>
        <v>153</v>
      </c>
      <c r="E82" s="0" t="n">
        <f aca="false">B82*(100/2)+FLOOR(A82/2,1)</f>
        <v>175</v>
      </c>
    </row>
    <row r="83" customFormat="false" ht="15" hidden="false" customHeight="false" outlineLevel="0" collapsed="false">
      <c r="A83" s="0" t="n">
        <v>49</v>
      </c>
      <c r="B83" s="0" t="n">
        <v>5</v>
      </c>
      <c r="C83" s="0" t="n">
        <f aca="false">A83+B83</f>
        <v>54</v>
      </c>
      <c r="D83" s="0" t="n">
        <f aca="false">B83*A83</f>
        <v>245</v>
      </c>
      <c r="E83" s="0" t="n">
        <f aca="false">B83*(100/2)+FLOOR(A83/2,1)</f>
        <v>274</v>
      </c>
    </row>
    <row r="84" customFormat="false" ht="15" hidden="false" customHeight="false" outlineLevel="0" collapsed="false">
      <c r="A84" s="0" t="n">
        <v>47</v>
      </c>
      <c r="B84" s="0" t="n">
        <v>7</v>
      </c>
      <c r="C84" s="0" t="n">
        <f aca="false">A84+B84</f>
        <v>54</v>
      </c>
      <c r="D84" s="0" t="n">
        <f aca="false">B84*A84</f>
        <v>329</v>
      </c>
      <c r="E84" s="0" t="n">
        <f aca="false">B84*(100/2)+FLOOR(A84/2,1)</f>
        <v>373</v>
      </c>
    </row>
    <row r="85" customFormat="false" ht="15" hidden="false" customHeight="false" outlineLevel="0" collapsed="false">
      <c r="A85" s="0" t="n">
        <v>44</v>
      </c>
      <c r="B85" s="0" t="n">
        <v>10</v>
      </c>
      <c r="C85" s="0" t="n">
        <f aca="false">A85+B85</f>
        <v>54</v>
      </c>
      <c r="D85" s="0" t="n">
        <f aca="false">B85*A85</f>
        <v>440</v>
      </c>
      <c r="E85" s="0" t="n">
        <f aca="false">B85*(100/2)+FLOOR(A85/2,1)</f>
        <v>522</v>
      </c>
    </row>
    <row r="86" customFormat="false" ht="15" hidden="false" customHeight="false" outlineLevel="0" collapsed="false">
      <c r="A86" s="0" t="n">
        <v>42</v>
      </c>
      <c r="B86" s="0" t="n">
        <v>12</v>
      </c>
      <c r="C86" s="0" t="n">
        <f aca="false">A86+B86</f>
        <v>54</v>
      </c>
      <c r="D86" s="0" t="n">
        <f aca="false">B86*A86</f>
        <v>504</v>
      </c>
      <c r="E86" s="0" t="n">
        <f aca="false">B86*(100/2)+FLOOR(A86/2,1)</f>
        <v>621</v>
      </c>
    </row>
    <row r="87" customFormat="false" ht="15" hidden="false" customHeight="false" outlineLevel="0" collapsed="false">
      <c r="A87" s="0" t="n">
        <v>38</v>
      </c>
      <c r="B87" s="0" t="n">
        <v>16</v>
      </c>
      <c r="C87" s="0" t="n">
        <f aca="false">A87+B87</f>
        <v>54</v>
      </c>
      <c r="D87" s="0" t="n">
        <f aca="false">B87*A87</f>
        <v>608</v>
      </c>
      <c r="E87" s="0" t="n">
        <f aca="false">B87*(100/2)+FLOOR(A87/2,1)</f>
        <v>819</v>
      </c>
    </row>
    <row r="88" customFormat="false" ht="15" hidden="false" customHeight="false" outlineLevel="0" collapsed="false">
      <c r="A88" s="0" t="n">
        <v>37</v>
      </c>
      <c r="B88" s="0" t="n">
        <v>17</v>
      </c>
      <c r="C88" s="0" t="n">
        <f aca="false">A88+B88</f>
        <v>54</v>
      </c>
      <c r="D88" s="0" t="n">
        <f aca="false">B88*A88</f>
        <v>629</v>
      </c>
      <c r="E88" s="0" t="n">
        <f aca="false">B88*(100/2)+FLOOR(A88/2,1)</f>
        <v>868</v>
      </c>
    </row>
    <row r="89" customFormat="false" ht="15" hidden="false" customHeight="false" outlineLevel="0" collapsed="false">
      <c r="A89" s="0" t="n">
        <v>55</v>
      </c>
      <c r="B89" s="0" t="n">
        <v>3</v>
      </c>
      <c r="C89" s="0" t="n">
        <f aca="false">A89+B89</f>
        <v>58</v>
      </c>
      <c r="D89" s="0" t="n">
        <f aca="false">B89*A89</f>
        <v>165</v>
      </c>
      <c r="E89" s="0" t="n">
        <f aca="false">B89*(100/2)+FLOOR(A89/2,1)</f>
        <v>177</v>
      </c>
    </row>
    <row r="90" customFormat="false" ht="15" hidden="false" customHeight="false" outlineLevel="0" collapsed="false">
      <c r="A90" s="0" t="n">
        <v>52</v>
      </c>
      <c r="B90" s="0" t="n">
        <v>6</v>
      </c>
      <c r="C90" s="0" t="n">
        <f aca="false">A90+B90</f>
        <v>58</v>
      </c>
      <c r="D90" s="0" t="n">
        <f aca="false">B90*A90</f>
        <v>312</v>
      </c>
      <c r="E90" s="0" t="n">
        <f aca="false">B90*(100/2)+FLOOR(A90/2,1)</f>
        <v>326</v>
      </c>
    </row>
    <row r="91" customFormat="false" ht="15" hidden="false" customHeight="false" outlineLevel="0" collapsed="false">
      <c r="A91" s="0" t="n">
        <v>50</v>
      </c>
      <c r="B91" s="0" t="n">
        <v>8</v>
      </c>
      <c r="C91" s="0" t="n">
        <f aca="false">A91+B91</f>
        <v>58</v>
      </c>
      <c r="D91" s="0" t="n">
        <f aca="false">B91*A91</f>
        <v>400</v>
      </c>
      <c r="E91" s="0" t="n">
        <f aca="false">B91*(100/2)+FLOOR(A91/2,1)</f>
        <v>425</v>
      </c>
    </row>
    <row r="92" customFormat="false" ht="15" hidden="false" customHeight="false" outlineLevel="0" collapsed="false">
      <c r="A92" s="0" t="n">
        <v>45</v>
      </c>
      <c r="B92" s="0" t="n">
        <v>13</v>
      </c>
      <c r="C92" s="0" t="n">
        <f aca="false">A92+B92</f>
        <v>58</v>
      </c>
      <c r="D92" s="0" t="n">
        <f aca="false">B92*A92</f>
        <v>585</v>
      </c>
      <c r="E92" s="0" t="n">
        <f aca="false">B92*(100/2)+FLOOR(A92/2,1)</f>
        <v>672</v>
      </c>
    </row>
    <row r="93" customFormat="false" ht="15" hidden="false" customHeight="false" outlineLevel="0" collapsed="false">
      <c r="A93" s="0" t="n">
        <v>41</v>
      </c>
      <c r="B93" s="0" t="n">
        <v>17</v>
      </c>
      <c r="C93" s="0" t="n">
        <f aca="false">A93+B93</f>
        <v>58</v>
      </c>
      <c r="D93" s="0" t="n">
        <f aca="false">B93*A93</f>
        <v>697</v>
      </c>
      <c r="E93" s="0" t="n">
        <f aca="false">B93*(100/2)+FLOOR(A93/2,1)</f>
        <v>870</v>
      </c>
    </row>
    <row r="94" customFormat="false" ht="15" hidden="false" customHeight="false" outlineLevel="0" collapsed="false">
      <c r="A94" s="0" t="n">
        <v>40</v>
      </c>
      <c r="B94" s="0" t="n">
        <v>18</v>
      </c>
      <c r="C94" s="0" t="n">
        <f aca="false">A94+B94</f>
        <v>58</v>
      </c>
      <c r="D94" s="0" t="n">
        <f aca="false">B94*A94</f>
        <v>720</v>
      </c>
      <c r="E94" s="0" t="n">
        <f aca="false">B94*(100/2)+FLOOR(A94/2,1)</f>
        <v>920</v>
      </c>
    </row>
    <row r="95" customFormat="false" ht="15" hidden="false" customHeight="false" outlineLevel="0" collapsed="false">
      <c r="A95" s="0" t="n">
        <v>55</v>
      </c>
      <c r="B95" s="0" t="n">
        <v>7</v>
      </c>
      <c r="C95" s="0" t="n">
        <f aca="false">A95+B95</f>
        <v>62</v>
      </c>
      <c r="D95" s="0" t="n">
        <f aca="false">B95*A95</f>
        <v>385</v>
      </c>
      <c r="E95" s="0" t="n">
        <f aca="false">B95*(100/2)+FLOOR(A95/2,1)</f>
        <v>377</v>
      </c>
    </row>
    <row r="96" customFormat="false" ht="15" hidden="false" customHeight="false" outlineLevel="0" collapsed="false">
      <c r="A96" s="0" t="n">
        <v>53</v>
      </c>
      <c r="B96" s="0" t="n">
        <v>9</v>
      </c>
      <c r="C96" s="0" t="n">
        <f aca="false">A96+B96</f>
        <v>62</v>
      </c>
      <c r="D96" s="0" t="n">
        <f aca="false">B96*A96</f>
        <v>477</v>
      </c>
      <c r="E96" s="0" t="n">
        <f aca="false">B96*(100/2)+FLOOR(A96/2,1)</f>
        <v>476</v>
      </c>
    </row>
    <row r="97" customFormat="false" ht="15" hidden="false" customHeight="false" outlineLevel="0" collapsed="false">
      <c r="A97" s="0" t="n">
        <v>48</v>
      </c>
      <c r="B97" s="0" t="n">
        <v>14</v>
      </c>
      <c r="C97" s="0" t="n">
        <f aca="false">A97+B97</f>
        <v>62</v>
      </c>
      <c r="D97" s="0" t="n">
        <f aca="false">B97*A97</f>
        <v>672</v>
      </c>
      <c r="E97" s="0" t="n">
        <f aca="false">B97*(100/2)+FLOOR(A97/2,1)</f>
        <v>724</v>
      </c>
    </row>
    <row r="98" customFormat="false" ht="15" hidden="false" customHeight="false" outlineLevel="0" collapsed="false">
      <c r="A98" s="0" t="n">
        <v>46</v>
      </c>
      <c r="B98" s="0" t="n">
        <v>16</v>
      </c>
      <c r="C98" s="0" t="n">
        <f aca="false">A98+B98</f>
        <v>62</v>
      </c>
      <c r="D98" s="0" t="n">
        <f aca="false">B98*A98</f>
        <v>736</v>
      </c>
      <c r="E98" s="0" t="n">
        <f aca="false">B98*(100/2)+FLOOR(A98/2,1)</f>
        <v>823</v>
      </c>
    </row>
    <row r="99" customFormat="false" ht="15" hidden="false" customHeight="false" outlineLevel="0" collapsed="false">
      <c r="A99" s="0" t="n">
        <v>44</v>
      </c>
      <c r="B99" s="0" t="n">
        <v>18</v>
      </c>
      <c r="C99" s="0" t="n">
        <f aca="false">A99+B99</f>
        <v>62</v>
      </c>
      <c r="D99" s="0" t="n">
        <f aca="false">B99*A99</f>
        <v>792</v>
      </c>
      <c r="E99" s="0" t="n">
        <f aca="false">B99*(100/2)+FLOOR(A99/2,1)</f>
        <v>922</v>
      </c>
    </row>
    <row r="100" customFormat="false" ht="15" hidden="false" customHeight="false" outlineLevel="0" collapsed="false">
      <c r="A100" s="0" t="n">
        <v>61</v>
      </c>
      <c r="B100" s="0" t="n">
        <v>5</v>
      </c>
      <c r="C100" s="0" t="n">
        <f aca="false">A100+B100</f>
        <v>66</v>
      </c>
      <c r="D100" s="0" t="n">
        <f aca="false">B100*A100</f>
        <v>305</v>
      </c>
      <c r="E100" s="0" t="n">
        <f aca="false">B100*(100/2)+FLOOR(A100/2,1)</f>
        <v>280</v>
      </c>
    </row>
    <row r="101" customFormat="false" ht="15" hidden="false" customHeight="false" outlineLevel="0" collapsed="false">
      <c r="A101" s="0" t="n">
        <v>58</v>
      </c>
      <c r="B101" s="0" t="n">
        <v>8</v>
      </c>
      <c r="C101" s="0" t="n">
        <f aca="false">A101+B101</f>
        <v>66</v>
      </c>
      <c r="D101" s="0" t="n">
        <f aca="false">B101*A101</f>
        <v>464</v>
      </c>
      <c r="E101" s="0" t="n">
        <f aca="false">B101*(100/2)+FLOOR(A101/2,1)</f>
        <v>429</v>
      </c>
    </row>
    <row r="102" customFormat="false" ht="15" hidden="false" customHeight="false" outlineLevel="0" collapsed="false">
      <c r="A102" s="0" t="n">
        <v>56</v>
      </c>
      <c r="B102" s="0" t="n">
        <v>10</v>
      </c>
      <c r="C102" s="0" t="n">
        <f aca="false">A102+B102</f>
        <v>66</v>
      </c>
      <c r="D102" s="0" t="n">
        <f aca="false">B102*A102</f>
        <v>560</v>
      </c>
      <c r="E102" s="0" t="n">
        <f aca="false">B102*(100/2)+FLOOR(A102/2,1)</f>
        <v>528</v>
      </c>
    </row>
    <row r="103" customFormat="false" ht="15" hidden="false" customHeight="false" outlineLevel="0" collapsed="false">
      <c r="A103" s="0" t="n">
        <v>54</v>
      </c>
      <c r="B103" s="0" t="n">
        <v>12</v>
      </c>
      <c r="C103" s="0" t="n">
        <f aca="false">A103+B103</f>
        <v>66</v>
      </c>
      <c r="D103" s="0" t="n">
        <f aca="false">B103*A103</f>
        <v>648</v>
      </c>
      <c r="E103" s="0" t="n">
        <f aca="false">B103*(100/2)+FLOOR(A103/2,1)</f>
        <v>627</v>
      </c>
    </row>
    <row r="104" customFormat="false" ht="15" hidden="false" customHeight="false" outlineLevel="0" collapsed="false">
      <c r="A104" s="0" t="n">
        <v>51</v>
      </c>
      <c r="B104" s="0" t="n">
        <v>15</v>
      </c>
      <c r="C104" s="0" t="n">
        <f aca="false">A104+B104</f>
        <v>66</v>
      </c>
      <c r="D104" s="0" t="n">
        <f aca="false">B104*A104</f>
        <v>765</v>
      </c>
      <c r="E104" s="0" t="n">
        <f aca="false">B104*(100/2)+FLOOR(A104/2,1)</f>
        <v>775</v>
      </c>
    </row>
    <row r="105" customFormat="false" ht="15" hidden="false" customHeight="false" outlineLevel="0" collapsed="false">
      <c r="A105" s="0" t="n">
        <v>58</v>
      </c>
      <c r="B105" s="0" t="n">
        <v>4</v>
      </c>
      <c r="C105" s="0" t="n">
        <f aca="false">A105+B105</f>
        <v>62</v>
      </c>
      <c r="D105" s="0" t="n">
        <f aca="false">B105*A105</f>
        <v>232</v>
      </c>
      <c r="E105" s="0" t="n">
        <f aca="false">B105*(100/2)+FLOOR(A105/2,1)</f>
        <v>229</v>
      </c>
    </row>
    <row r="106" customFormat="false" ht="15" hidden="false" customHeight="false" outlineLevel="0" collapsed="false">
      <c r="A106" s="0" t="n">
        <v>60</v>
      </c>
      <c r="B106" s="0" t="n">
        <v>2</v>
      </c>
      <c r="C106" s="0" t="n">
        <f aca="false">A106+B106</f>
        <v>62</v>
      </c>
      <c r="D106" s="0" t="n">
        <f aca="false">B106*A106</f>
        <v>120</v>
      </c>
      <c r="E106" s="0" t="n">
        <f aca="false">B106*(100/2)+FLOOR(A106/2,1)</f>
        <v>130</v>
      </c>
    </row>
    <row r="107" customFormat="false" ht="15" hidden="false" customHeight="false" outlineLevel="0" collapsed="false">
      <c r="A107" s="0" t="n">
        <v>58</v>
      </c>
      <c r="B107" s="0" t="n">
        <v>0</v>
      </c>
      <c r="C107" s="0" t="n">
        <f aca="false">A107+B107</f>
        <v>58</v>
      </c>
      <c r="D107" s="0" t="n">
        <f aca="false">B107*A107</f>
        <v>0</v>
      </c>
      <c r="E107" s="0" t="n">
        <f aca="false">B107*(100/2)+FLOOR(A107/2,1)</f>
        <v>29</v>
      </c>
    </row>
    <row r="108" customFormat="false" ht="15" hidden="false" customHeight="false" outlineLevel="0" collapsed="false">
      <c r="A108" s="0" t="n">
        <v>55</v>
      </c>
      <c r="B108" s="0" t="n">
        <v>3</v>
      </c>
      <c r="C108" s="0" t="n">
        <f aca="false">A108+B108</f>
        <v>58</v>
      </c>
      <c r="D108" s="0" t="n">
        <f aca="false">B108*A108</f>
        <v>165</v>
      </c>
      <c r="E108" s="0" t="n">
        <f aca="false">B108*(100/2)+FLOOR(A108/2,1)</f>
        <v>177</v>
      </c>
    </row>
    <row r="109" customFormat="false" ht="15" hidden="false" customHeight="false" outlineLevel="0" collapsed="false">
      <c r="A109" s="0" t="n">
        <v>58</v>
      </c>
      <c r="B109" s="0" t="n">
        <v>4</v>
      </c>
      <c r="C109" s="0" t="n">
        <f aca="false">A109+B109</f>
        <v>62</v>
      </c>
      <c r="D109" s="0" t="n">
        <f aca="false">B109*A109</f>
        <v>232</v>
      </c>
      <c r="E109" s="0" t="n">
        <f aca="false">B109*(100/2)+FLOOR(A109/2,1)</f>
        <v>229</v>
      </c>
    </row>
    <row r="110" customFormat="false" ht="15" hidden="false" customHeight="false" outlineLevel="0" collapsed="false">
      <c r="A110" s="0" t="n">
        <v>55</v>
      </c>
      <c r="B110" s="0" t="n">
        <v>7</v>
      </c>
      <c r="C110" s="0" t="n">
        <f aca="false">A110+B110</f>
        <v>62</v>
      </c>
      <c r="D110" s="0" t="n">
        <f aca="false">B110*A110</f>
        <v>385</v>
      </c>
      <c r="E110" s="0" t="n">
        <f aca="false">B110*(100/2)+FLOOR(A110/2,1)</f>
        <v>377</v>
      </c>
    </row>
    <row r="111" customFormat="false" ht="15" hidden="false" customHeight="false" outlineLevel="0" collapsed="false">
      <c r="A111" s="0" t="n">
        <v>53</v>
      </c>
      <c r="B111" s="0" t="n">
        <v>9</v>
      </c>
      <c r="C111" s="0" t="n">
        <f aca="false">A111+B111</f>
        <v>62</v>
      </c>
      <c r="D111" s="0" t="n">
        <f aca="false">B111*A111</f>
        <v>477</v>
      </c>
      <c r="E111" s="0" t="n">
        <f aca="false">B111*(100/2)+FLOOR(A111/2,1)</f>
        <v>476</v>
      </c>
    </row>
    <row r="112" customFormat="false" ht="15" hidden="false" customHeight="false" outlineLevel="0" collapsed="false">
      <c r="A112" s="0" t="n">
        <v>48</v>
      </c>
      <c r="B112" s="0" t="n">
        <v>14</v>
      </c>
      <c r="C112" s="0" t="n">
        <f aca="false">A112+B112</f>
        <v>62</v>
      </c>
      <c r="D112" s="0" t="n">
        <f aca="false">B112*A112</f>
        <v>672</v>
      </c>
      <c r="E112" s="0" t="n">
        <f aca="false">B112*(100/2)+FLOOR(A112/2,1)</f>
        <v>724</v>
      </c>
    </row>
    <row r="113" customFormat="false" ht="15" hidden="false" customHeight="false" outlineLevel="0" collapsed="false">
      <c r="A113" s="0" t="n">
        <v>46</v>
      </c>
      <c r="B113" s="0" t="n">
        <v>16</v>
      </c>
      <c r="C113" s="0" t="n">
        <f aca="false">A113+B113</f>
        <v>62</v>
      </c>
      <c r="D113" s="0" t="n">
        <f aca="false">B113*A113</f>
        <v>736</v>
      </c>
      <c r="E113" s="0" t="n">
        <f aca="false">B113*(100/2)+FLOOR(A113/2,1)</f>
        <v>823</v>
      </c>
    </row>
    <row r="114" customFormat="false" ht="15" hidden="false" customHeight="false" outlineLevel="0" collapsed="false">
      <c r="A114" s="0" t="n">
        <v>44</v>
      </c>
      <c r="B114" s="0" t="n">
        <v>18</v>
      </c>
      <c r="C114" s="0" t="n">
        <f aca="false">A114+B114</f>
        <v>62</v>
      </c>
      <c r="D114" s="0" t="n">
        <f aca="false">B114*A114</f>
        <v>792</v>
      </c>
      <c r="E114" s="0" t="n">
        <f aca="false">B114*(100/2)+FLOOR(A114/2,1)</f>
        <v>922</v>
      </c>
    </row>
    <row r="115" customFormat="false" ht="15" hidden="false" customHeight="false" outlineLevel="0" collapsed="false">
      <c r="A115" s="0" t="n">
        <v>61</v>
      </c>
      <c r="B115" s="0" t="n">
        <v>5</v>
      </c>
      <c r="C115" s="0" t="n">
        <f aca="false">A115+B115</f>
        <v>66</v>
      </c>
      <c r="D115" s="0" t="n">
        <f aca="false">B115*A115</f>
        <v>305</v>
      </c>
      <c r="E115" s="0" t="n">
        <f aca="false">B115*(100/2)+FLOOR(A115/2,1)</f>
        <v>280</v>
      </c>
    </row>
    <row r="116" customFormat="false" ht="15" hidden="false" customHeight="false" outlineLevel="0" collapsed="false">
      <c r="A116" s="0" t="n">
        <v>58</v>
      </c>
      <c r="B116" s="0" t="n">
        <v>8</v>
      </c>
      <c r="C116" s="0" t="n">
        <f aca="false">A116+B116</f>
        <v>66</v>
      </c>
      <c r="D116" s="0" t="n">
        <f aca="false">B116*A116</f>
        <v>464</v>
      </c>
      <c r="E116" s="0" t="n">
        <f aca="false">B116*(100/2)+FLOOR(A116/2,1)</f>
        <v>429</v>
      </c>
    </row>
    <row r="117" customFormat="false" ht="15" hidden="false" customHeight="false" outlineLevel="0" collapsed="false">
      <c r="A117" s="0" t="n">
        <v>56</v>
      </c>
      <c r="B117" s="0" t="n">
        <v>10</v>
      </c>
      <c r="C117" s="0" t="n">
        <f aca="false">A117+B117</f>
        <v>66</v>
      </c>
      <c r="D117" s="0" t="n">
        <f aca="false">B117*A117</f>
        <v>560</v>
      </c>
      <c r="E117" s="0" t="n">
        <f aca="false">B117*(100/2)+FLOOR(A117/2,1)</f>
        <v>528</v>
      </c>
    </row>
    <row r="118" customFormat="false" ht="15" hidden="false" customHeight="false" outlineLevel="0" collapsed="false">
      <c r="A118" s="0" t="n">
        <v>54</v>
      </c>
      <c r="B118" s="0" t="n">
        <v>12</v>
      </c>
      <c r="C118" s="0" t="n">
        <f aca="false">A118+B118</f>
        <v>66</v>
      </c>
      <c r="D118" s="0" t="n">
        <f aca="false">B118*A118</f>
        <v>648</v>
      </c>
      <c r="E118" s="0" t="n">
        <f aca="false">B118*(100/2)+FLOOR(A118/2,1)</f>
        <v>627</v>
      </c>
    </row>
    <row r="119" customFormat="false" ht="15" hidden="false" customHeight="false" outlineLevel="0" collapsed="false">
      <c r="A119" s="0" t="n">
        <v>51</v>
      </c>
      <c r="B119" s="0" t="n">
        <v>15</v>
      </c>
      <c r="C119" s="0" t="n">
        <f aca="false">A119+B119</f>
        <v>66</v>
      </c>
      <c r="D119" s="0" t="n">
        <f aca="false">B119*A119</f>
        <v>765</v>
      </c>
      <c r="E119" s="0" t="n">
        <f aca="false">B119*(100/2)+FLOOR(A119/2,1)</f>
        <v>775</v>
      </c>
    </row>
    <row r="120" customFormat="false" ht="15" hidden="false" customHeight="false" outlineLevel="0" collapsed="false">
      <c r="A120" s="0" t="n">
        <v>62</v>
      </c>
      <c r="B120" s="0" t="n">
        <v>8</v>
      </c>
      <c r="C120" s="0" t="n">
        <f aca="false">A120+B120</f>
        <v>70</v>
      </c>
      <c r="D120" s="0" t="n">
        <f aca="false">B120*A120</f>
        <v>496</v>
      </c>
      <c r="E120" s="0" t="n">
        <f aca="false">B120*(100/2)+FLOOR(A120/2,1)</f>
        <v>431</v>
      </c>
    </row>
    <row r="121" customFormat="false" ht="15" hidden="false" customHeight="false" outlineLevel="0" collapsed="false">
      <c r="A121" s="0" t="n">
        <v>61</v>
      </c>
      <c r="B121" s="0" t="n">
        <v>9</v>
      </c>
      <c r="C121" s="0" t="n">
        <f aca="false">A121+B121</f>
        <v>70</v>
      </c>
      <c r="D121" s="0" t="n">
        <f aca="false">B121*A121</f>
        <v>549</v>
      </c>
      <c r="E121" s="0" t="n">
        <f aca="false">B121*(100/2)+FLOOR(A121/2,1)</f>
        <v>480</v>
      </c>
    </row>
    <row r="122" customFormat="false" ht="15" hidden="false" customHeight="false" outlineLevel="0" collapsed="false">
      <c r="A122" s="0" t="n">
        <v>59</v>
      </c>
      <c r="B122" s="0" t="n">
        <v>11</v>
      </c>
      <c r="C122" s="0" t="n">
        <f aca="false">A122+B122</f>
        <v>70</v>
      </c>
      <c r="D122" s="0" t="n">
        <f aca="false">B122*A122</f>
        <v>649</v>
      </c>
      <c r="E122" s="0" t="n">
        <f aca="false">B122*(100/2)+FLOOR(A122/2,1)</f>
        <v>579</v>
      </c>
    </row>
    <row r="123" customFormat="false" ht="15" hidden="false" customHeight="false" outlineLevel="0" collapsed="false">
      <c r="A123" s="0" t="n">
        <v>55</v>
      </c>
      <c r="B123" s="0" t="n">
        <v>15</v>
      </c>
      <c r="C123" s="0" t="n">
        <f aca="false">A123+B123</f>
        <v>70</v>
      </c>
      <c r="D123" s="0" t="n">
        <f aca="false">B123*A123</f>
        <v>825</v>
      </c>
      <c r="E123" s="0" t="n">
        <f aca="false">B123*(100/2)+FLOOR(A123/2,1)</f>
        <v>777</v>
      </c>
    </row>
    <row r="124" customFormat="false" ht="15" hidden="false" customHeight="false" outlineLevel="0" collapsed="false">
      <c r="A124" s="0" t="n">
        <v>54</v>
      </c>
      <c r="B124" s="0" t="n">
        <v>16</v>
      </c>
      <c r="C124" s="0" t="n">
        <f aca="false">A124+B124</f>
        <v>70</v>
      </c>
      <c r="D124" s="0" t="n">
        <f aca="false">B124*A124</f>
        <v>864</v>
      </c>
      <c r="E124" s="0" t="n">
        <f aca="false">B124*(100/2)+FLOOR(A124/2,1)</f>
        <v>827</v>
      </c>
    </row>
    <row r="125" customFormat="false" ht="15" hidden="false" customHeight="false" outlineLevel="0" collapsed="false">
      <c r="A125" s="0" t="n">
        <v>62</v>
      </c>
      <c r="B125" s="0" t="n">
        <v>12</v>
      </c>
      <c r="C125" s="0" t="n">
        <f aca="false">A125+B125</f>
        <v>74</v>
      </c>
      <c r="D125" s="0" t="n">
        <f aca="false">B125*A125</f>
        <v>744</v>
      </c>
      <c r="E125" s="0" t="n">
        <f aca="false">B125*(100/2)+FLOOR(A125/2,1)</f>
        <v>631</v>
      </c>
    </row>
    <row r="126" customFormat="false" ht="15" hidden="false" customHeight="false" outlineLevel="0" collapsed="false">
      <c r="A126" s="0" t="n">
        <v>57</v>
      </c>
      <c r="B126" s="0" t="n">
        <v>17</v>
      </c>
      <c r="C126" s="0" t="n">
        <f aca="false">A126+B126</f>
        <v>74</v>
      </c>
      <c r="D126" s="0" t="n">
        <f aca="false">B126*A126</f>
        <v>969</v>
      </c>
      <c r="E126" s="0" t="n">
        <f aca="false">B126*(100/2)+FLOOR(A126/2,1)</f>
        <v>878</v>
      </c>
    </row>
    <row r="127" customFormat="false" ht="15" hidden="false" customHeight="false" outlineLevel="0" collapsed="false">
      <c r="A127" s="0" t="n">
        <v>56</v>
      </c>
      <c r="B127" s="0" t="n">
        <v>18</v>
      </c>
      <c r="C127" s="0" t="n">
        <f aca="false">A127+B127</f>
        <v>74</v>
      </c>
      <c r="D127" s="0" t="n">
        <f aca="false">B127*A127</f>
        <v>1008</v>
      </c>
      <c r="E127" s="0" t="n">
        <f aca="false">B127*(100/2)+FLOOR(A127/2,1)</f>
        <v>928</v>
      </c>
    </row>
    <row r="128" customFormat="false" ht="15" hidden="false" customHeight="false" outlineLevel="0" collapsed="false">
      <c r="A128" s="0" t="n">
        <v>60</v>
      </c>
      <c r="B128" s="0" t="n">
        <v>18</v>
      </c>
      <c r="C128" s="0" t="n">
        <f aca="false">A128+B128</f>
        <v>78</v>
      </c>
      <c r="D128" s="0" t="n">
        <f aca="false">B128*A128</f>
        <v>1080</v>
      </c>
      <c r="E128" s="0" t="n">
        <f aca="false">B128*(100/2)+FLOOR(A128/2,1)</f>
        <v>930</v>
      </c>
    </row>
    <row r="129" customFormat="false" ht="15" hidden="false" customHeight="false" outlineLevel="0" collapsed="false">
      <c r="A129" s="0" t="n">
        <v>66</v>
      </c>
      <c r="B129" s="0" t="n">
        <v>0</v>
      </c>
      <c r="C129" s="0" t="n">
        <f aca="false">A129+B129</f>
        <v>66</v>
      </c>
      <c r="D129" s="0" t="n">
        <f aca="false">B129*A129</f>
        <v>0</v>
      </c>
      <c r="E129" s="0" t="n">
        <f aca="false">B129*(100/2)+FLOOR(A129/2,1)</f>
        <v>33</v>
      </c>
    </row>
    <row r="130" customFormat="false" ht="15" hidden="false" customHeight="false" outlineLevel="0" collapsed="false">
      <c r="A130" s="0" t="n">
        <v>69</v>
      </c>
      <c r="B130" s="0" t="n">
        <v>1</v>
      </c>
      <c r="C130" s="0" t="n">
        <f aca="false">A130+B130</f>
        <v>70</v>
      </c>
      <c r="D130" s="0" t="n">
        <f aca="false">B130*A130</f>
        <v>69</v>
      </c>
      <c r="E130" s="0" t="n">
        <f aca="false">B130*(100/2)+FLOOR(A130/2,1)</f>
        <v>84</v>
      </c>
    </row>
    <row r="131" customFormat="false" ht="15" hidden="false" customHeight="false" outlineLevel="0" collapsed="false">
      <c r="A131" s="0" t="n">
        <v>64</v>
      </c>
      <c r="B131" s="0" t="n">
        <v>6</v>
      </c>
      <c r="C131" s="0" t="n">
        <f aca="false">A131+B131</f>
        <v>70</v>
      </c>
      <c r="D131" s="0" t="n">
        <f aca="false">B131*A131</f>
        <v>384</v>
      </c>
      <c r="E131" s="0" t="n">
        <f aca="false">B131*(100/2)+FLOOR(A131/2,1)</f>
        <v>332</v>
      </c>
    </row>
    <row r="132" customFormat="false" ht="15" hidden="false" customHeight="false" outlineLevel="0" collapsed="false">
      <c r="A132" s="0" t="n">
        <v>72</v>
      </c>
      <c r="B132" s="0" t="n">
        <v>2</v>
      </c>
      <c r="C132" s="0" t="n">
        <f aca="false">A132+B132</f>
        <v>74</v>
      </c>
      <c r="D132" s="0" t="n">
        <f aca="false">B132*A132</f>
        <v>144</v>
      </c>
      <c r="E132" s="0" t="n">
        <f aca="false">B132*(100/2)+FLOOR(A132/2,1)</f>
        <v>136</v>
      </c>
    </row>
    <row r="133" customFormat="false" ht="15" hidden="false" customHeight="false" outlineLevel="0" collapsed="false">
      <c r="A133" s="0" t="n">
        <v>70</v>
      </c>
      <c r="B133" s="0" t="n">
        <v>4</v>
      </c>
      <c r="C133" s="0" t="n">
        <f aca="false">A133+B133</f>
        <v>74</v>
      </c>
      <c r="D133" s="0" t="n">
        <f aca="false">B133*A133</f>
        <v>280</v>
      </c>
      <c r="E133" s="0" t="n">
        <f aca="false">B133*(100/2)+FLOOR(A133/2,1)</f>
        <v>235</v>
      </c>
    </row>
    <row r="134" customFormat="false" ht="15" hidden="false" customHeight="false" outlineLevel="0" collapsed="false">
      <c r="A134" s="0" t="n">
        <v>67</v>
      </c>
      <c r="B134" s="0" t="n">
        <v>7</v>
      </c>
      <c r="C134" s="0" t="n">
        <f aca="false">A134+B134</f>
        <v>74</v>
      </c>
      <c r="D134" s="0" t="n">
        <f aca="false">B134*A134</f>
        <v>469</v>
      </c>
      <c r="E134" s="0" t="n">
        <f aca="false">B134*(100/2)+FLOOR(A134/2,1)</f>
        <v>383</v>
      </c>
    </row>
    <row r="135" customFormat="false" ht="15" hidden="false" customHeight="false" outlineLevel="0" collapsed="false">
      <c r="A135" s="0" t="n">
        <v>64</v>
      </c>
      <c r="B135" s="0" t="n">
        <v>10</v>
      </c>
      <c r="C135" s="0" t="n">
        <f aca="false">A135+B135</f>
        <v>74</v>
      </c>
      <c r="D135" s="0" t="n">
        <f aca="false">B135*A135</f>
        <v>640</v>
      </c>
      <c r="E135" s="0" t="n">
        <f aca="false">B135*(100/2)+FLOOR(A135/2,1)</f>
        <v>532</v>
      </c>
    </row>
    <row r="136" customFormat="false" ht="15" hidden="false" customHeight="false" outlineLevel="0" collapsed="false">
      <c r="A136" s="0" t="n">
        <v>63</v>
      </c>
      <c r="B136" s="0" t="n">
        <v>11</v>
      </c>
      <c r="C136" s="0" t="n">
        <f aca="false">A136+B136</f>
        <v>74</v>
      </c>
      <c r="D136" s="0" t="n">
        <f aca="false">B136*A136</f>
        <v>693</v>
      </c>
      <c r="E136" s="0" t="n">
        <f aca="false">B136*(100/2)+FLOOR(A136/2,1)</f>
        <v>581</v>
      </c>
    </row>
    <row r="137" customFormat="false" ht="15" hidden="false" customHeight="false" outlineLevel="0" collapsed="false">
      <c r="A137" s="0" t="n">
        <v>78</v>
      </c>
      <c r="B137" s="0" t="n">
        <v>0</v>
      </c>
      <c r="C137" s="0" t="n">
        <f aca="false">A137+B137</f>
        <v>78</v>
      </c>
      <c r="D137" s="0" t="n">
        <f aca="false">B137*A137</f>
        <v>0</v>
      </c>
      <c r="E137" s="0" t="n">
        <f aca="false">B137*(100/2)+FLOOR(A137/2,1)</f>
        <v>39</v>
      </c>
    </row>
    <row r="138" customFormat="false" ht="15" hidden="false" customHeight="false" outlineLevel="0" collapsed="false">
      <c r="A138" s="0" t="n">
        <v>75</v>
      </c>
      <c r="B138" s="0" t="n">
        <v>3</v>
      </c>
      <c r="C138" s="0" t="n">
        <f aca="false">A138+B138</f>
        <v>78</v>
      </c>
      <c r="D138" s="0" t="n">
        <f aca="false">B138*A138</f>
        <v>225</v>
      </c>
      <c r="E138" s="0" t="n">
        <f aca="false">B138*(100/2)+FLOOR(A138/2,1)</f>
        <v>187</v>
      </c>
    </row>
    <row r="139" customFormat="false" ht="15" hidden="false" customHeight="false" outlineLevel="0" collapsed="false">
      <c r="A139" s="0" t="n">
        <v>71</v>
      </c>
      <c r="B139" s="0" t="n">
        <v>7</v>
      </c>
      <c r="C139" s="0" t="n">
        <f aca="false">A139+B139</f>
        <v>78</v>
      </c>
      <c r="D139" s="0" t="n">
        <f aca="false">B139*A139</f>
        <v>497</v>
      </c>
      <c r="E139" s="0" t="n">
        <f aca="false">B139*(100/2)+FLOOR(A139/2,1)</f>
        <v>385</v>
      </c>
    </row>
    <row r="140" customFormat="false" ht="15" hidden="false" customHeight="false" outlineLevel="0" collapsed="false">
      <c r="A140" s="0" t="n">
        <v>70</v>
      </c>
      <c r="B140" s="0" t="n">
        <v>8</v>
      </c>
      <c r="C140" s="0" t="n">
        <f aca="false">A140+B140</f>
        <v>78</v>
      </c>
      <c r="D140" s="0" t="n">
        <f aca="false">B140*A140</f>
        <v>560</v>
      </c>
      <c r="E140" s="0" t="n">
        <f aca="false">B140*(100/2)+FLOOR(A140/2,1)</f>
        <v>435</v>
      </c>
    </row>
    <row r="141" customFormat="false" ht="15" hidden="false" customHeight="false" outlineLevel="0" collapsed="false">
      <c r="A141" s="0" t="n">
        <v>67</v>
      </c>
      <c r="B141" s="0" t="n">
        <v>11</v>
      </c>
      <c r="C141" s="0" t="n">
        <f aca="false">A141+B141</f>
        <v>78</v>
      </c>
      <c r="D141" s="0" t="n">
        <f aca="false">B141*A141</f>
        <v>737</v>
      </c>
      <c r="E141" s="0" t="n">
        <f aca="false">B141*(100/2)+FLOOR(A141/2,1)</f>
        <v>583</v>
      </c>
    </row>
    <row r="142" customFormat="false" ht="15" hidden="false" customHeight="false" outlineLevel="0" collapsed="false">
      <c r="A142" s="0" t="n">
        <v>65</v>
      </c>
      <c r="B142" s="0" t="n">
        <v>13</v>
      </c>
      <c r="C142" s="0" t="n">
        <f aca="false">A142+B142</f>
        <v>78</v>
      </c>
      <c r="D142" s="0" t="n">
        <f aca="false">B142*A142</f>
        <v>845</v>
      </c>
      <c r="E142" s="0" t="n">
        <f aca="false">B142*(100/2)+FLOOR(A142/2,1)</f>
        <v>682</v>
      </c>
    </row>
    <row r="143" customFormat="false" ht="15" hidden="false" customHeight="false" outlineLevel="0" collapsed="false">
      <c r="A143" s="0" t="n">
        <v>64</v>
      </c>
      <c r="B143" s="0" t="n">
        <v>14</v>
      </c>
      <c r="C143" s="0" t="n">
        <f aca="false">A143+B143</f>
        <v>78</v>
      </c>
      <c r="D143" s="0" t="n">
        <f aca="false">B143*A143</f>
        <v>896</v>
      </c>
      <c r="E143" s="0" t="n">
        <f aca="false">B143*(100/2)+FLOOR(A143/2,1)</f>
        <v>732</v>
      </c>
    </row>
    <row r="144" customFormat="false" ht="15" hidden="false" customHeight="false" outlineLevel="0" collapsed="false">
      <c r="A144" s="0" t="n">
        <v>81</v>
      </c>
      <c r="B144" s="0" t="n">
        <v>1</v>
      </c>
      <c r="C144" s="0" t="n">
        <f aca="false">A144+B144</f>
        <v>82</v>
      </c>
      <c r="D144" s="0" t="n">
        <f aca="false">B144*A144</f>
        <v>81</v>
      </c>
      <c r="E144" s="0" t="n">
        <f aca="false">B144*(100/2)+FLOOR(A144/2,1)</f>
        <v>90</v>
      </c>
    </row>
    <row r="145" customFormat="false" ht="15" hidden="false" customHeight="false" outlineLevel="0" collapsed="false">
      <c r="A145" s="0" t="n">
        <v>79</v>
      </c>
      <c r="B145" s="0" t="n">
        <v>3</v>
      </c>
      <c r="C145" s="0" t="n">
        <f aca="false">A145+B145</f>
        <v>82</v>
      </c>
      <c r="D145" s="0" t="n">
        <f aca="false">B145*A145</f>
        <v>237</v>
      </c>
      <c r="E145" s="0" t="n">
        <f aca="false">B145*(100/2)+FLOOR(A145/2,1)</f>
        <v>189</v>
      </c>
    </row>
    <row r="146" customFormat="false" ht="15" hidden="false" customHeight="false" outlineLevel="0" collapsed="false">
      <c r="A146" s="0" t="n">
        <v>78</v>
      </c>
      <c r="B146" s="0" t="n">
        <v>4</v>
      </c>
      <c r="C146" s="0" t="n">
        <f aca="false">A146+B146</f>
        <v>82</v>
      </c>
      <c r="D146" s="0" t="n">
        <f aca="false">B146*A146</f>
        <v>312</v>
      </c>
      <c r="E146" s="0" t="n">
        <f aca="false">B146*(100/2)+FLOOR(A146/2,1)</f>
        <v>239</v>
      </c>
    </row>
    <row r="147" customFormat="false" ht="15" hidden="false" customHeight="false" outlineLevel="0" collapsed="false">
      <c r="A147" s="0" t="n">
        <v>73</v>
      </c>
      <c r="B147" s="0" t="n">
        <v>9</v>
      </c>
      <c r="C147" s="0" t="n">
        <f aca="false">A147+B147</f>
        <v>82</v>
      </c>
      <c r="D147" s="0" t="n">
        <f aca="false">B147*A147</f>
        <v>657</v>
      </c>
      <c r="E147" s="0" t="n">
        <f aca="false">B147*(100/2)+FLOOR(A147/2,1)</f>
        <v>486</v>
      </c>
    </row>
    <row r="148" customFormat="false" ht="15" hidden="false" customHeight="false" outlineLevel="0" collapsed="false">
      <c r="A148" s="0" t="n">
        <v>72</v>
      </c>
      <c r="B148" s="0" t="n">
        <v>10</v>
      </c>
      <c r="C148" s="0" t="n">
        <f aca="false">A148+B148</f>
        <v>82</v>
      </c>
      <c r="D148" s="0" t="n">
        <f aca="false">B148*A148</f>
        <v>720</v>
      </c>
      <c r="E148" s="0" t="n">
        <f aca="false">B148*(100/2)+FLOOR(A148/2,1)</f>
        <v>536</v>
      </c>
    </row>
    <row r="149" customFormat="false" ht="15" hidden="false" customHeight="false" outlineLevel="0" collapsed="false">
      <c r="A149" s="0" t="n">
        <v>70</v>
      </c>
      <c r="B149" s="0" t="n">
        <v>12</v>
      </c>
      <c r="C149" s="0" t="n">
        <f aca="false">A149+B149</f>
        <v>82</v>
      </c>
      <c r="D149" s="0" t="n">
        <f aca="false">B149*A149</f>
        <v>840</v>
      </c>
      <c r="E149" s="0" t="n">
        <f aca="false">B149*(100/2)+FLOOR(A149/2,1)</f>
        <v>635</v>
      </c>
    </row>
    <row r="150" customFormat="false" ht="15" hidden="false" customHeight="false" outlineLevel="0" collapsed="false">
      <c r="A150" s="0" t="n">
        <v>68</v>
      </c>
      <c r="B150" s="0" t="n">
        <v>14</v>
      </c>
      <c r="C150" s="0" t="n">
        <f aca="false">A150+B150</f>
        <v>82</v>
      </c>
      <c r="D150" s="0" t="n">
        <f aca="false">B150*A150</f>
        <v>952</v>
      </c>
      <c r="E150" s="0" t="n">
        <f aca="false">B150*(100/2)+FLOOR(A150/2,1)</f>
        <v>734</v>
      </c>
    </row>
    <row r="151" customFormat="false" ht="15" hidden="false" customHeight="false" outlineLevel="0" collapsed="false">
      <c r="A151" s="0" t="n">
        <v>65</v>
      </c>
      <c r="B151" s="0" t="n">
        <v>17</v>
      </c>
      <c r="C151" s="0" t="n">
        <f aca="false">A151+B151</f>
        <v>82</v>
      </c>
      <c r="D151" s="0" t="n">
        <f aca="false">B151*A151</f>
        <v>1105</v>
      </c>
      <c r="E151" s="0" t="n">
        <f aca="false">B151*(100/2)+FLOOR(A151/2,1)</f>
        <v>882</v>
      </c>
    </row>
    <row r="152" customFormat="false" ht="15" hidden="false" customHeight="false" outlineLevel="0" collapsed="false">
      <c r="A152" s="0" t="n">
        <v>81</v>
      </c>
      <c r="B152" s="0" t="n">
        <v>5</v>
      </c>
      <c r="C152" s="0" t="n">
        <f aca="false">A152+B152</f>
        <v>86</v>
      </c>
      <c r="D152" s="0" t="n">
        <f aca="false">B152*A152</f>
        <v>405</v>
      </c>
      <c r="E152" s="0" t="n">
        <f aca="false">B152*(100/2)+FLOOR(A152/2,1)</f>
        <v>290</v>
      </c>
    </row>
    <row r="153" customFormat="false" ht="15" hidden="false" customHeight="false" outlineLevel="0" collapsed="false">
      <c r="A153" s="0" t="n">
        <v>80</v>
      </c>
      <c r="B153" s="0" t="n">
        <v>6</v>
      </c>
      <c r="C153" s="0" t="n">
        <f aca="false">A153+B153</f>
        <v>86</v>
      </c>
      <c r="D153" s="0" t="n">
        <f aca="false">B153*A153</f>
        <v>480</v>
      </c>
      <c r="E153" s="0" t="n">
        <f aca="false">B153*(100/2)+FLOOR(A153/2,1)</f>
        <v>340</v>
      </c>
    </row>
    <row r="154" customFormat="false" ht="15" hidden="false" customHeight="false" outlineLevel="0" collapsed="false">
      <c r="A154" s="0" t="n">
        <v>76</v>
      </c>
      <c r="B154" s="0" t="n">
        <v>10</v>
      </c>
      <c r="C154" s="0" t="n">
        <f aca="false">A154+B154</f>
        <v>86</v>
      </c>
      <c r="D154" s="0" t="n">
        <f aca="false">B154*A154</f>
        <v>760</v>
      </c>
      <c r="E154" s="0" t="n">
        <f aca="false">B154*(100/2)+FLOOR(A154/2,1)</f>
        <v>538</v>
      </c>
    </row>
    <row r="155" customFormat="false" ht="15" hidden="false" customHeight="false" outlineLevel="0" collapsed="false">
      <c r="A155" s="0" t="n">
        <v>73</v>
      </c>
      <c r="B155" s="0" t="n">
        <v>13</v>
      </c>
      <c r="C155" s="0" t="n">
        <f aca="false">A155+B155</f>
        <v>86</v>
      </c>
      <c r="D155" s="0" t="n">
        <f aca="false">B155*A155</f>
        <v>949</v>
      </c>
      <c r="E155" s="0" t="n">
        <f aca="false">B155*(100/2)+FLOOR(A155/2,1)</f>
        <v>686</v>
      </c>
    </row>
    <row r="156" customFormat="false" ht="15" hidden="false" customHeight="false" outlineLevel="0" collapsed="false">
      <c r="A156" s="0" t="n">
        <v>71</v>
      </c>
      <c r="B156" s="0" t="n">
        <v>15</v>
      </c>
      <c r="C156" s="0" t="n">
        <f aca="false">A156+B156</f>
        <v>86</v>
      </c>
      <c r="D156" s="0" t="n">
        <f aca="false">B156*A156</f>
        <v>1065</v>
      </c>
      <c r="E156" s="0" t="n">
        <f aca="false">B156*(100/2)+FLOOR(A156/2,1)</f>
        <v>785</v>
      </c>
    </row>
    <row r="157" customFormat="false" ht="15" hidden="false" customHeight="false" outlineLevel="0" collapsed="false">
      <c r="A157" s="0" t="n">
        <v>81</v>
      </c>
      <c r="B157" s="0" t="n">
        <v>9</v>
      </c>
      <c r="C157" s="0" t="n">
        <f aca="false">A157+B157</f>
        <v>90</v>
      </c>
      <c r="D157" s="0" t="n">
        <f aca="false">B157*A157</f>
        <v>729</v>
      </c>
      <c r="E157" s="0" t="n">
        <f aca="false">B157*(100/2)+FLOOR(A157/2,1)</f>
        <v>490</v>
      </c>
    </row>
    <row r="158" customFormat="false" ht="15" hidden="false" customHeight="false" outlineLevel="0" collapsed="false">
      <c r="A158" s="0" t="n">
        <v>79</v>
      </c>
      <c r="B158" s="0" t="n">
        <v>11</v>
      </c>
      <c r="C158" s="0" t="n">
        <f aca="false">A158+B158</f>
        <v>90</v>
      </c>
      <c r="D158" s="0" t="n">
        <f aca="false">B158*A158</f>
        <v>869</v>
      </c>
      <c r="E158" s="0" t="n">
        <f aca="false">B158*(100/2)+FLOOR(A158/2,1)</f>
        <v>589</v>
      </c>
    </row>
    <row r="159" customFormat="false" ht="15" hidden="false" customHeight="false" outlineLevel="0" collapsed="false">
      <c r="A159" s="0" t="n">
        <v>76</v>
      </c>
      <c r="B159" s="0" t="n">
        <v>14</v>
      </c>
      <c r="C159" s="0" t="n">
        <f aca="false">A159+B159</f>
        <v>90</v>
      </c>
      <c r="D159" s="0" t="n">
        <f aca="false">B159*A159</f>
        <v>1064</v>
      </c>
      <c r="E159" s="0" t="n">
        <f aca="false">B159*(100/2)+FLOOR(A159/2,1)</f>
        <v>738</v>
      </c>
    </row>
    <row r="160" customFormat="false" ht="15" hidden="false" customHeight="false" outlineLevel="0" collapsed="false">
      <c r="A160" s="0" t="n">
        <v>74</v>
      </c>
      <c r="B160" s="0" t="n">
        <v>16</v>
      </c>
      <c r="C160" s="0" t="n">
        <f aca="false">A160+B160</f>
        <v>90</v>
      </c>
      <c r="D160" s="0" t="n">
        <f aca="false">B160*A160</f>
        <v>1184</v>
      </c>
      <c r="E160" s="0" t="n">
        <f aca="false">B160*(100/2)+FLOOR(A160/2,1)</f>
        <v>837</v>
      </c>
    </row>
    <row r="161" customFormat="false" ht="15" hidden="false" customHeight="false" outlineLevel="0" collapsed="false">
      <c r="A161" s="0" t="n">
        <v>79</v>
      </c>
      <c r="B161" s="0" t="n">
        <v>15</v>
      </c>
      <c r="C161" s="0" t="n">
        <f aca="false">A161+B161</f>
        <v>94</v>
      </c>
      <c r="D161" s="0" t="n">
        <f aca="false">B161*A161</f>
        <v>1185</v>
      </c>
      <c r="E161" s="0" t="n">
        <f aca="false">B161*(100/2)+FLOOR(A161/2,1)</f>
        <v>789</v>
      </c>
    </row>
    <row r="162" customFormat="false" ht="15" hidden="false" customHeight="false" outlineLevel="0" collapsed="false">
      <c r="A162" s="0" t="n">
        <v>77</v>
      </c>
      <c r="B162" s="0" t="n">
        <v>17</v>
      </c>
      <c r="C162" s="0" t="n">
        <f aca="false">A162+B162</f>
        <v>94</v>
      </c>
      <c r="D162" s="0" t="n">
        <f aca="false">B162*A162</f>
        <v>1309</v>
      </c>
      <c r="E162" s="0" t="n">
        <f aca="false">B162*(100/2)+FLOOR(A162/2,1)</f>
        <v>888</v>
      </c>
    </row>
    <row r="163" customFormat="false" ht="15" hidden="false" customHeight="false" outlineLevel="0" collapsed="false">
      <c r="A163" s="0" t="n">
        <v>80</v>
      </c>
      <c r="B163" s="0" t="n">
        <v>18</v>
      </c>
      <c r="C163" s="0" t="n">
        <f aca="false">A163+B163</f>
        <v>98</v>
      </c>
      <c r="D163" s="0" t="n">
        <f aca="false">B163*A163</f>
        <v>1440</v>
      </c>
      <c r="E163" s="0" t="n">
        <f aca="false">B163*(100/2)+FLOOR(A163/2,1)</f>
        <v>940</v>
      </c>
    </row>
    <row r="164" customFormat="false" ht="15" hidden="false" customHeight="false" outlineLevel="0" collapsed="false">
      <c r="A164" s="0" t="n">
        <v>86</v>
      </c>
      <c r="B164" s="0" t="n">
        <v>0</v>
      </c>
      <c r="C164" s="0" t="n">
        <f aca="false">A164+B164</f>
        <v>86</v>
      </c>
      <c r="D164" s="0" t="n">
        <f aca="false">B164*A164</f>
        <v>0</v>
      </c>
      <c r="E164" s="0" t="n">
        <f aca="false">B164*(100/2)+FLOOR(A164/2,1)</f>
        <v>43</v>
      </c>
    </row>
    <row r="165" customFormat="false" ht="15" hidden="false" customHeight="false" outlineLevel="0" collapsed="false">
      <c r="A165" s="0" t="n">
        <v>84</v>
      </c>
      <c r="B165" s="0" t="n">
        <v>2</v>
      </c>
      <c r="C165" s="0" t="n">
        <f aca="false">A165+B165</f>
        <v>86</v>
      </c>
      <c r="D165" s="0" t="n">
        <f aca="false">B165*A165</f>
        <v>168</v>
      </c>
      <c r="E165" s="0" t="n">
        <f aca="false">B165*(100/2)+FLOOR(A165/2,1)</f>
        <v>142</v>
      </c>
    </row>
    <row r="166" customFormat="false" ht="15" hidden="false" customHeight="false" outlineLevel="0" collapsed="false">
      <c r="A166" s="0" t="n">
        <v>89</v>
      </c>
      <c r="B166" s="0" t="n">
        <v>1</v>
      </c>
      <c r="C166" s="0" t="n">
        <f aca="false">A166+B166</f>
        <v>90</v>
      </c>
      <c r="D166" s="0" t="n">
        <f aca="false">B166*A166</f>
        <v>89</v>
      </c>
      <c r="E166" s="0" t="n">
        <f aca="false">B166*(100/2)+FLOOR(A166/2,1)</f>
        <v>94</v>
      </c>
    </row>
    <row r="167" customFormat="false" ht="15" hidden="false" customHeight="false" outlineLevel="0" collapsed="false">
      <c r="A167" s="0" t="n">
        <v>88</v>
      </c>
      <c r="B167" s="0" t="n">
        <v>2</v>
      </c>
      <c r="C167" s="0" t="n">
        <f aca="false">A167+B167</f>
        <v>90</v>
      </c>
      <c r="D167" s="0" t="n">
        <f aca="false">B167*A167</f>
        <v>176</v>
      </c>
      <c r="E167" s="0" t="n">
        <f aca="false">B167*(100/2)+FLOOR(A167/2,1)</f>
        <v>144</v>
      </c>
    </row>
    <row r="168" customFormat="false" ht="15" hidden="false" customHeight="false" outlineLevel="0" collapsed="false">
      <c r="A168" s="0" t="n">
        <v>87</v>
      </c>
      <c r="B168" s="0" t="n">
        <v>3</v>
      </c>
      <c r="C168" s="0" t="n">
        <f aca="false">A168+B168</f>
        <v>90</v>
      </c>
      <c r="D168" s="0" t="n">
        <f aca="false">B168*A168</f>
        <v>261</v>
      </c>
      <c r="E168" s="0" t="n">
        <f aca="false">B168*(100/2)+FLOOR(A168/2,1)</f>
        <v>193</v>
      </c>
    </row>
    <row r="169" customFormat="false" ht="15" hidden="false" customHeight="false" outlineLevel="0" collapsed="false">
      <c r="A169" s="0" t="n">
        <v>84</v>
      </c>
      <c r="B169" s="0" t="n">
        <v>6</v>
      </c>
      <c r="C169" s="0" t="n">
        <f aca="false">A169+B169</f>
        <v>90</v>
      </c>
      <c r="D169" s="0" t="n">
        <f aca="false">B169*A169</f>
        <v>504</v>
      </c>
      <c r="E169" s="0" t="n">
        <f aca="false">B169*(100/2)+FLOOR(A169/2,1)</f>
        <v>342</v>
      </c>
    </row>
    <row r="170" customFormat="false" ht="15" hidden="false" customHeight="false" outlineLevel="0" collapsed="false">
      <c r="A170" s="0" t="n">
        <v>92</v>
      </c>
      <c r="B170" s="0" t="n">
        <v>2</v>
      </c>
      <c r="C170" s="0" t="n">
        <f aca="false">A170+B170</f>
        <v>94</v>
      </c>
      <c r="D170" s="0" t="n">
        <f aca="false">B170*A170</f>
        <v>184</v>
      </c>
      <c r="E170" s="0" t="n">
        <f aca="false">B170*(100/2)+FLOOR(A170/2,1)</f>
        <v>146</v>
      </c>
    </row>
    <row r="171" customFormat="false" ht="15" hidden="false" customHeight="false" outlineLevel="0" collapsed="false">
      <c r="A171" s="0" t="n">
        <v>90</v>
      </c>
      <c r="B171" s="0" t="n">
        <v>4</v>
      </c>
      <c r="C171" s="0" t="n">
        <f aca="false">A171+B171</f>
        <v>94</v>
      </c>
      <c r="D171" s="0" t="n">
        <f aca="false">B171*A171</f>
        <v>360</v>
      </c>
      <c r="E171" s="0" t="n">
        <f aca="false">B171*(100/2)+FLOOR(A171/2,1)</f>
        <v>245</v>
      </c>
    </row>
    <row r="172" customFormat="false" ht="15" hidden="false" customHeight="false" outlineLevel="0" collapsed="false">
      <c r="A172" s="0" t="n">
        <v>89</v>
      </c>
      <c r="B172" s="0" t="n">
        <v>5</v>
      </c>
      <c r="C172" s="0" t="n">
        <f aca="false">A172+B172</f>
        <v>94</v>
      </c>
      <c r="D172" s="0" t="n">
        <f aca="false">B172*A172</f>
        <v>445</v>
      </c>
      <c r="E172" s="0" t="n">
        <f aca="false">B172*(100/2)+FLOOR(A172/2,1)</f>
        <v>294</v>
      </c>
    </row>
    <row r="173" customFormat="false" ht="15" hidden="false" customHeight="false" outlineLevel="0" collapsed="false">
      <c r="A173" s="0" t="n">
        <v>87</v>
      </c>
      <c r="B173" s="0" t="n">
        <v>7</v>
      </c>
      <c r="C173" s="0" t="n">
        <f aca="false">A173+B173</f>
        <v>94</v>
      </c>
      <c r="D173" s="0" t="n">
        <f aca="false">B173*A173</f>
        <v>609</v>
      </c>
      <c r="E173" s="0" t="n">
        <f aca="false">B173*(100/2)+FLOOR(A173/2,1)</f>
        <v>393</v>
      </c>
    </row>
    <row r="174" customFormat="false" ht="15" hidden="false" customHeight="false" outlineLevel="0" collapsed="false">
      <c r="A174" s="0" t="n">
        <v>82</v>
      </c>
      <c r="B174" s="0" t="n">
        <v>12</v>
      </c>
      <c r="C174" s="0" t="n">
        <f aca="false">A174+B174</f>
        <v>94</v>
      </c>
      <c r="D174" s="0" t="n">
        <f aca="false">B174*A174</f>
        <v>984</v>
      </c>
      <c r="E174" s="0" t="n">
        <f aca="false">B174*(100/2)+FLOOR(A174/2,1)</f>
        <v>641</v>
      </c>
    </row>
    <row r="175" customFormat="false" ht="15" hidden="false" customHeight="false" outlineLevel="0" collapsed="false">
      <c r="A175" s="0" t="n">
        <v>97</v>
      </c>
      <c r="B175" s="0" t="n">
        <v>1</v>
      </c>
      <c r="C175" s="0" t="n">
        <f aca="false">A175+B175</f>
        <v>98</v>
      </c>
      <c r="D175" s="0" t="n">
        <f aca="false">B175*A175</f>
        <v>97</v>
      </c>
      <c r="E175" s="0" t="n">
        <f aca="false">B175*(100/2)+FLOOR(A175/2,1)</f>
        <v>98</v>
      </c>
    </row>
    <row r="176" customFormat="false" ht="15" hidden="false" customHeight="false" outlineLevel="0" collapsed="false">
      <c r="A176" s="0" t="n">
        <v>93</v>
      </c>
      <c r="B176" s="0" t="n">
        <v>5</v>
      </c>
      <c r="C176" s="0" t="n">
        <f aca="false">A176+B176</f>
        <v>98</v>
      </c>
      <c r="D176" s="0" t="n">
        <f aca="false">B176*A176</f>
        <v>465</v>
      </c>
      <c r="E176" s="0" t="n">
        <f aca="false">B176*(100/2)+FLOOR(A176/2,1)</f>
        <v>296</v>
      </c>
    </row>
    <row r="177" customFormat="false" ht="15" hidden="false" customHeight="false" outlineLevel="0" collapsed="false">
      <c r="A177" s="0" t="n">
        <v>90</v>
      </c>
      <c r="B177" s="0" t="n">
        <v>8</v>
      </c>
      <c r="C177" s="0" t="n">
        <f aca="false">A177+B177</f>
        <v>98</v>
      </c>
      <c r="D177" s="0" t="n">
        <f aca="false">B177*A177</f>
        <v>720</v>
      </c>
      <c r="E177" s="0" t="n">
        <f aca="false">B177*(100/2)+FLOOR(A177/2,1)</f>
        <v>445</v>
      </c>
    </row>
    <row r="178" customFormat="false" ht="15" hidden="false" customHeight="false" outlineLevel="0" collapsed="false">
      <c r="A178" s="0" t="n">
        <v>85</v>
      </c>
      <c r="B178" s="0" t="n">
        <v>13</v>
      </c>
      <c r="C178" s="0" t="n">
        <f aca="false">A178+B178</f>
        <v>98</v>
      </c>
      <c r="D178" s="0" t="n">
        <f aca="false">B178*A178</f>
        <v>1105</v>
      </c>
      <c r="E178" s="0" t="n">
        <f aca="false">B178*(100/2)+FLOOR(A178/2,1)</f>
        <v>692</v>
      </c>
    </row>
    <row r="179" customFormat="false" ht="15" hidden="false" customHeight="false" outlineLevel="0" collapsed="false">
      <c r="A179" s="0" t="n">
        <v>83</v>
      </c>
      <c r="B179" s="0" t="n">
        <v>15</v>
      </c>
      <c r="C179" s="0" t="n">
        <f aca="false">A179+B179</f>
        <v>98</v>
      </c>
      <c r="D179" s="0" t="n">
        <f aca="false">B179*A179</f>
        <v>1245</v>
      </c>
      <c r="E179" s="0" t="n">
        <f aca="false">B179*(100/2)+FLOOR(A179/2,1)</f>
        <v>791</v>
      </c>
    </row>
    <row r="180" customFormat="false" ht="15" hidden="false" customHeight="false" outlineLevel="0" collapsed="false">
      <c r="A180" s="0" t="n">
        <v>82</v>
      </c>
      <c r="B180" s="0" t="n">
        <v>16</v>
      </c>
      <c r="C180" s="0" t="n">
        <f aca="false">A180+B180</f>
        <v>98</v>
      </c>
      <c r="D180" s="0" t="n">
        <f aca="false">B180*A180</f>
        <v>1312</v>
      </c>
      <c r="E180" s="0" t="n">
        <f aca="false">B180*(100/2)+FLOOR(A180/2,1)</f>
        <v>841</v>
      </c>
    </row>
    <row r="181" customFormat="false" ht="15" hidden="false" customHeight="false" outlineLevel="0" collapsed="false">
      <c r="A181" s="0" t="n">
        <v>98</v>
      </c>
      <c r="B181" s="0" t="n">
        <v>4</v>
      </c>
      <c r="C181" s="0" t="n">
        <f aca="false">A181+B181</f>
        <v>102</v>
      </c>
      <c r="D181" s="0" t="n">
        <f aca="false">B181*A181</f>
        <v>392</v>
      </c>
      <c r="E181" s="0" t="n">
        <f aca="false">B181*(100/2)+FLOOR(A181/2,1)</f>
        <v>249</v>
      </c>
    </row>
    <row r="182" customFormat="false" ht="15" hidden="false" customHeight="false" outlineLevel="0" collapsed="false">
      <c r="A182" s="0" t="n">
        <v>96</v>
      </c>
      <c r="B182" s="0" t="n">
        <v>6</v>
      </c>
      <c r="C182" s="0" t="n">
        <f aca="false">A182+B182</f>
        <v>102</v>
      </c>
      <c r="D182" s="0" t="n">
        <f aca="false">B182*A182</f>
        <v>576</v>
      </c>
      <c r="E182" s="0" t="n">
        <f aca="false">B182*(100/2)+FLOOR(A182/2,1)</f>
        <v>348</v>
      </c>
    </row>
    <row r="183" customFormat="false" ht="15" hidden="false" customHeight="false" outlineLevel="0" collapsed="false">
      <c r="A183" s="0" t="n">
        <v>93</v>
      </c>
      <c r="B183" s="0" t="n">
        <v>9</v>
      </c>
      <c r="C183" s="0" t="n">
        <f aca="false">A183+B183</f>
        <v>102</v>
      </c>
      <c r="D183" s="0" t="n">
        <f aca="false">B183*A183</f>
        <v>837</v>
      </c>
      <c r="E183" s="0" t="n">
        <f aca="false">B183*(100/2)+FLOOR(A183/2,1)</f>
        <v>496</v>
      </c>
    </row>
    <row r="184" customFormat="false" ht="15" hidden="false" customHeight="false" outlineLevel="0" collapsed="false">
      <c r="A184" s="0" t="n">
        <v>91</v>
      </c>
      <c r="B184" s="0" t="n">
        <v>11</v>
      </c>
      <c r="C184" s="0" t="n">
        <f aca="false">A184+B184</f>
        <v>102</v>
      </c>
      <c r="D184" s="0" t="n">
        <f aca="false">B184*A184</f>
        <v>1001</v>
      </c>
      <c r="E184" s="0" t="n">
        <f aca="false">B184*(100/2)+FLOOR(A184/2,1)</f>
        <v>595</v>
      </c>
    </row>
    <row r="185" customFormat="false" ht="15" hidden="false" customHeight="false" outlineLevel="0" collapsed="false">
      <c r="A185" s="0" t="n">
        <v>99</v>
      </c>
      <c r="B185" s="0" t="n">
        <v>14</v>
      </c>
      <c r="C185" s="0" t="n">
        <f aca="false">A185+B185</f>
        <v>113</v>
      </c>
      <c r="D185" s="0" t="n">
        <f aca="false">B185*A185</f>
        <v>1386</v>
      </c>
      <c r="E185" s="0" t="n">
        <f aca="false">B185*(100/2)+FLOOR(A185/2,1)</f>
        <v>749</v>
      </c>
    </row>
    <row r="186" customFormat="false" ht="15" hidden="false" customHeight="false" outlineLevel="0" collapsed="false">
      <c r="A186" s="0" t="n">
        <v>95</v>
      </c>
      <c r="B186" s="0" t="n">
        <v>17</v>
      </c>
      <c r="C186" s="0" t="n">
        <f aca="false">A186+B186</f>
        <v>112</v>
      </c>
      <c r="D186" s="0" t="n">
        <f aca="false">B186*A186</f>
        <v>1615</v>
      </c>
      <c r="E186" s="0" t="n">
        <f aca="false">B186*(100/2)+FLOOR(A186/2,1)</f>
        <v>897</v>
      </c>
    </row>
    <row r="187" customFormat="false" ht="15" hidden="false" customHeight="false" outlineLevel="0" collapsed="false">
      <c r="A187" s="0" t="n">
        <v>84</v>
      </c>
      <c r="B187" s="0" t="n">
        <v>18</v>
      </c>
      <c r="C187" s="0" t="n">
        <f aca="false">A187+B187</f>
        <v>102</v>
      </c>
      <c r="D187" s="0" t="n">
        <f aca="false">B187*A187</f>
        <v>1512</v>
      </c>
      <c r="E187" s="0" t="n">
        <f aca="false">B187*(100/2)+FLOOR(A187/2,1)</f>
        <v>942</v>
      </c>
    </row>
    <row r="188" customFormat="false" ht="15" hidden="false" customHeight="false" outlineLevel="0" collapsed="false">
      <c r="A188" s="0" t="n">
        <v>99</v>
      </c>
      <c r="B188" s="0" t="n">
        <v>7</v>
      </c>
      <c r="C188" s="0" t="n">
        <f aca="false">A188+B188</f>
        <v>106</v>
      </c>
      <c r="D188" s="0" t="n">
        <f aca="false">B188*A188</f>
        <v>693</v>
      </c>
      <c r="E188" s="0" t="n">
        <f aca="false">B188*(100/2)+FLOOR(A188/2,1)</f>
        <v>399</v>
      </c>
    </row>
    <row r="189" customFormat="false" ht="15" hidden="false" customHeight="false" outlineLevel="0" collapsed="false">
      <c r="A189" s="0" t="n">
        <v>96</v>
      </c>
      <c r="B189" s="0" t="n">
        <v>10</v>
      </c>
      <c r="C189" s="0" t="n">
        <f aca="false">A189+B189</f>
        <v>106</v>
      </c>
      <c r="D189" s="0" t="n">
        <f aca="false">B189*A189</f>
        <v>960</v>
      </c>
      <c r="E189" s="0" t="n">
        <f aca="false">B189*(100/2)+FLOOR(A189/2,1)</f>
        <v>548</v>
      </c>
    </row>
    <row r="190" customFormat="false" ht="15" hidden="false" customHeight="false" outlineLevel="0" collapsed="false">
      <c r="A190" s="0" t="n">
        <v>92</v>
      </c>
      <c r="B190" s="0" t="n">
        <v>14</v>
      </c>
      <c r="C190" s="0" t="n">
        <f aca="false">A190+B190</f>
        <v>106</v>
      </c>
      <c r="D190" s="0" t="n">
        <f aca="false">B190*A190</f>
        <v>1288</v>
      </c>
      <c r="E190" s="0" t="n">
        <f aca="false">B190*(100/2)+FLOOR(A190/2,1)</f>
        <v>746</v>
      </c>
    </row>
    <row r="191" customFormat="false" ht="15" hidden="false" customHeight="false" outlineLevel="0" collapsed="false">
      <c r="A191" s="0" t="n">
        <v>91</v>
      </c>
      <c r="B191" s="0" t="n">
        <v>15</v>
      </c>
      <c r="C191" s="0" t="n">
        <f aca="false">A191+B191</f>
        <v>106</v>
      </c>
      <c r="D191" s="0" t="n">
        <f aca="false">B191*A191</f>
        <v>1365</v>
      </c>
      <c r="E191" s="0" t="n">
        <f aca="false">B191*(100/2)+FLOOR(A191/2,1)</f>
        <v>795</v>
      </c>
    </row>
    <row r="192" customFormat="false" ht="15" hidden="false" customHeight="false" outlineLevel="0" collapsed="false">
      <c r="A192" s="0" t="n">
        <v>88</v>
      </c>
      <c r="B192" s="0" t="n">
        <v>18</v>
      </c>
      <c r="C192" s="0" t="n">
        <f aca="false">A192+B192</f>
        <v>106</v>
      </c>
      <c r="D192" s="0" t="n">
        <f aca="false">B192*A192</f>
        <v>1584</v>
      </c>
      <c r="E192" s="0" t="n">
        <f aca="false">B192*(100/2)+FLOOR(A192/2,1)</f>
        <v>944</v>
      </c>
    </row>
    <row r="193" customFormat="false" ht="15" hidden="false" customHeight="false" outlineLevel="0" collapsed="false">
      <c r="A193" s="0" t="n">
        <v>99</v>
      </c>
      <c r="B193" s="0" t="n">
        <v>11</v>
      </c>
      <c r="C193" s="0" t="n">
        <f aca="false">A193+B193</f>
        <v>110</v>
      </c>
      <c r="D193" s="0" t="n">
        <f aca="false">B193*A193</f>
        <v>1089</v>
      </c>
      <c r="E193" s="0" t="n">
        <f aca="false">B193*(100/2)+FLOOR(A193/2,1)</f>
        <v>599</v>
      </c>
    </row>
    <row r="194" customFormat="false" ht="15" hidden="false" customHeight="false" outlineLevel="0" collapsed="false">
      <c r="A194" s="0" t="n">
        <v>94</v>
      </c>
      <c r="B194" s="0" t="n">
        <v>16</v>
      </c>
      <c r="C194" s="0" t="n">
        <f aca="false">A194+B194</f>
        <v>110</v>
      </c>
      <c r="D194" s="0" t="n">
        <f aca="false">B194*A194</f>
        <v>1504</v>
      </c>
      <c r="E194" s="0" t="n">
        <f aca="false">B194*(100/2)+FLOOR(A194/2,1)</f>
        <v>847</v>
      </c>
    </row>
    <row r="195" customFormat="false" ht="15" hidden="false" customHeight="false" outlineLevel="0" collapsed="false">
      <c r="A195" s="0" t="n">
        <v>93</v>
      </c>
      <c r="B195" s="0" t="n">
        <v>17</v>
      </c>
      <c r="C195" s="0" t="n">
        <f aca="false">A195+B195</f>
        <v>110</v>
      </c>
      <c r="D195" s="0" t="n">
        <f aca="false">B195*A195</f>
        <v>1581</v>
      </c>
      <c r="E195" s="0" t="n">
        <f aca="false">B195*(100/2)+FLOOR(A195/2,1)</f>
        <v>896</v>
      </c>
    </row>
    <row r="196" customFormat="false" ht="15" hidden="false" customHeight="false" outlineLevel="0" collapsed="false">
      <c r="A196" s="0" t="n">
        <v>97</v>
      </c>
      <c r="B196" s="0" t="n">
        <v>17</v>
      </c>
      <c r="C196" s="0" t="n">
        <f aca="false">A196+B196</f>
        <v>114</v>
      </c>
      <c r="D196" s="0" t="n">
        <f aca="false">B196*A196</f>
        <v>1649</v>
      </c>
      <c r="E196" s="0" t="n">
        <f aca="false">B196*(100/2)+FLOOR(A196/2,1)</f>
        <v>898</v>
      </c>
    </row>
    <row r="197" customFormat="false" ht="15" hidden="false" customHeight="false" outlineLevel="0" collapsed="false">
      <c r="A197" s="0" t="n">
        <v>0</v>
      </c>
      <c r="B197" s="0" t="n">
        <v>0</v>
      </c>
      <c r="C197" s="0" t="n">
        <f aca="false">A197+B197</f>
        <v>0</v>
      </c>
      <c r="D197" s="0" t="n">
        <f aca="false">B197*A197</f>
        <v>0</v>
      </c>
      <c r="E197" s="0" t="n">
        <f aca="false">B197*(100/2)+FLOOR(A197/2,1)</f>
        <v>0</v>
      </c>
    </row>
    <row r="198" customFormat="false" ht="15" hidden="false" customHeight="false" outlineLevel="0" collapsed="false">
      <c r="A198" s="0" t="n">
        <v>2</v>
      </c>
      <c r="B198" s="0" t="n">
        <v>2</v>
      </c>
      <c r="C198" s="0" t="n">
        <f aca="false">A198+B198</f>
        <v>4</v>
      </c>
      <c r="D198" s="0" t="n">
        <f aca="false">B198*A198</f>
        <v>4</v>
      </c>
      <c r="E198" s="0" t="n">
        <f aca="false">B198*(100/2)+FLOOR(A198/2,1)</f>
        <v>101</v>
      </c>
    </row>
    <row r="199" customFormat="false" ht="15" hidden="false" customHeight="false" outlineLevel="0" collapsed="false">
      <c r="A199" s="0" t="n">
        <v>8</v>
      </c>
      <c r="B199" s="0" t="n">
        <v>0</v>
      </c>
      <c r="C199" s="0" t="n">
        <f aca="false">A199+B199</f>
        <v>8</v>
      </c>
      <c r="D199" s="0" t="n">
        <f aca="false">B199*A199</f>
        <v>0</v>
      </c>
      <c r="E199" s="0" t="n">
        <f aca="false">B199*(100/2)+FLOOR(A199/2,1)</f>
        <v>4</v>
      </c>
    </row>
    <row r="200" customFormat="false" ht="15" hidden="false" customHeight="false" outlineLevel="0" collapsed="false">
      <c r="A200" s="0" t="n">
        <v>5</v>
      </c>
      <c r="B200" s="0" t="n">
        <v>3</v>
      </c>
      <c r="C200" s="0" t="n">
        <f aca="false">A200+B200</f>
        <v>8</v>
      </c>
      <c r="D200" s="0" t="n">
        <f aca="false">B200*A200</f>
        <v>15</v>
      </c>
      <c r="E200" s="0" t="n">
        <f aca="false">B200*(100/2)+FLOOR(A200/2,1)</f>
        <v>152</v>
      </c>
    </row>
    <row r="201" customFormat="false" ht="15" hidden="false" customHeight="false" outlineLevel="0" collapsed="false">
      <c r="A201" s="0" t="n">
        <v>1</v>
      </c>
      <c r="B201" s="0" t="n">
        <v>7</v>
      </c>
      <c r="C201" s="0" t="n">
        <f aca="false">A201+B201</f>
        <v>8</v>
      </c>
      <c r="D201" s="0" t="n">
        <f aca="false">B201*A201</f>
        <v>7</v>
      </c>
      <c r="E201" s="0" t="n">
        <f aca="false">B201*(100/2)+FLOOR(A201/2,1)</f>
        <v>350</v>
      </c>
    </row>
    <row r="202" customFormat="false" ht="15" hidden="false" customHeight="false" outlineLevel="0" collapsed="false">
      <c r="A202" s="0" t="n">
        <v>0</v>
      </c>
      <c r="B202" s="0" t="n">
        <v>8</v>
      </c>
      <c r="C202" s="0" t="n">
        <f aca="false">A202+B202</f>
        <v>8</v>
      </c>
      <c r="D202" s="0" t="n">
        <f aca="false">B202*A202</f>
        <v>0</v>
      </c>
      <c r="E202" s="0" t="n">
        <f aca="false">B202*(100/2)+FLOOR(A202/2,1)</f>
        <v>400</v>
      </c>
    </row>
    <row r="203" customFormat="false" ht="15" hidden="false" customHeight="false" outlineLevel="0" collapsed="false">
      <c r="A203" s="0" t="n">
        <v>12</v>
      </c>
      <c r="B203" s="0" t="n">
        <v>0</v>
      </c>
      <c r="C203" s="0" t="n">
        <f aca="false">A203+B203</f>
        <v>12</v>
      </c>
      <c r="D203" s="0" t="n">
        <f aca="false">B203*A203</f>
        <v>0</v>
      </c>
      <c r="E203" s="0" t="n">
        <f aca="false">B203*(100/2)+FLOOR(A203/2,1)</f>
        <v>6</v>
      </c>
    </row>
    <row r="204" customFormat="false" ht="15" hidden="false" customHeight="false" outlineLevel="0" collapsed="false">
      <c r="A204" s="0" t="n">
        <v>9</v>
      </c>
      <c r="B204" s="0" t="n">
        <v>3</v>
      </c>
      <c r="C204" s="0" t="n">
        <f aca="false">A204+B204</f>
        <v>12</v>
      </c>
      <c r="D204" s="0" t="n">
        <f aca="false">B204*A204</f>
        <v>27</v>
      </c>
      <c r="E204" s="0" t="n">
        <f aca="false">B204*(100/2)+FLOOR(A204/2,1)</f>
        <v>154</v>
      </c>
    </row>
    <row r="205" customFormat="false" ht="15" hidden="false" customHeight="false" outlineLevel="0" collapsed="false">
      <c r="A205" s="0" t="n">
        <v>8</v>
      </c>
      <c r="B205" s="0" t="n">
        <v>4</v>
      </c>
      <c r="C205" s="0" t="n">
        <f aca="false">A205+B205</f>
        <v>12</v>
      </c>
      <c r="D205" s="0" t="n">
        <f aca="false">B205*A205</f>
        <v>32</v>
      </c>
      <c r="E205" s="0" t="n">
        <f aca="false">B205*(100/2)+FLOOR(A205/2,1)</f>
        <v>204</v>
      </c>
    </row>
    <row r="206" customFormat="false" ht="15" hidden="false" customHeight="false" outlineLevel="0" collapsed="false">
      <c r="A206" s="0" t="n">
        <v>3</v>
      </c>
      <c r="B206" s="0" t="n">
        <v>9</v>
      </c>
      <c r="C206" s="0" t="n">
        <f aca="false">A206+B206</f>
        <v>12</v>
      </c>
      <c r="D206" s="0" t="n">
        <f aca="false">B206*A206</f>
        <v>27</v>
      </c>
      <c r="E206" s="0" t="n">
        <f aca="false">B206*(100/2)+FLOOR(A206/2,1)</f>
        <v>451</v>
      </c>
    </row>
    <row r="207" customFormat="false" ht="15" hidden="false" customHeight="false" outlineLevel="0" collapsed="false">
      <c r="A207" s="0" t="n">
        <v>2</v>
      </c>
      <c r="B207" s="0" t="n">
        <v>10</v>
      </c>
      <c r="C207" s="0" t="n">
        <f aca="false">A207+B207</f>
        <v>12</v>
      </c>
      <c r="D207" s="0" t="n">
        <f aca="false">B207*A207</f>
        <v>20</v>
      </c>
      <c r="E207" s="0" t="n">
        <f aca="false">B207*(100/2)+FLOOR(A207/2,1)</f>
        <v>501</v>
      </c>
    </row>
    <row r="208" customFormat="false" ht="15" hidden="false" customHeight="false" outlineLevel="0" collapsed="false">
      <c r="A208" s="0" t="n">
        <v>1</v>
      </c>
      <c r="B208" s="0" t="n">
        <v>11</v>
      </c>
      <c r="C208" s="0" t="n">
        <f aca="false">A208+B208</f>
        <v>12</v>
      </c>
      <c r="D208" s="0" t="n">
        <f aca="false">B208*A208</f>
        <v>11</v>
      </c>
      <c r="E208" s="0" t="n">
        <f aca="false">B208*(100/2)+FLOOR(A208/2,1)</f>
        <v>550</v>
      </c>
    </row>
    <row r="209" customFormat="false" ht="15" hidden="false" customHeight="false" outlineLevel="0" collapsed="false">
      <c r="A209" s="0" t="n">
        <v>16</v>
      </c>
      <c r="B209" s="0" t="n">
        <v>0</v>
      </c>
      <c r="C209" s="0" t="n">
        <f aca="false">A209+B209</f>
        <v>16</v>
      </c>
      <c r="D209" s="0" t="n">
        <f aca="false">B209*A209</f>
        <v>0</v>
      </c>
      <c r="E209" s="0" t="n">
        <f aca="false">B209*(100/2)+FLOOR(A209/2,1)</f>
        <v>8</v>
      </c>
    </row>
    <row r="210" customFormat="false" ht="15" hidden="false" customHeight="false" outlineLevel="0" collapsed="false">
      <c r="A210" s="0" t="n">
        <v>15</v>
      </c>
      <c r="B210" s="0" t="n">
        <v>1</v>
      </c>
      <c r="C210" s="0" t="n">
        <f aca="false">A210+B210</f>
        <v>16</v>
      </c>
      <c r="D210" s="0" t="n">
        <f aca="false">B210*A210</f>
        <v>15</v>
      </c>
      <c r="E210" s="0" t="n">
        <f aca="false">B210*(100/2)+FLOOR(A210/2,1)</f>
        <v>57</v>
      </c>
    </row>
    <row r="211" customFormat="false" ht="15" hidden="false" customHeight="false" outlineLevel="0" collapsed="false">
      <c r="A211" s="0" t="n">
        <v>11</v>
      </c>
      <c r="B211" s="0" t="n">
        <v>5</v>
      </c>
      <c r="C211" s="0" t="n">
        <f aca="false">A211+B211</f>
        <v>16</v>
      </c>
      <c r="D211" s="0" t="n">
        <f aca="false">B211*A211</f>
        <v>55</v>
      </c>
      <c r="E211" s="0" t="n">
        <f aca="false">B211*(100/2)+FLOOR(A211/2,1)</f>
        <v>255</v>
      </c>
    </row>
    <row r="212" customFormat="false" ht="15" hidden="false" customHeight="false" outlineLevel="0" collapsed="false">
      <c r="A212" s="0" t="n">
        <v>10</v>
      </c>
      <c r="B212" s="0" t="n">
        <v>6</v>
      </c>
      <c r="C212" s="0" t="n">
        <f aca="false">A212+B212</f>
        <v>16</v>
      </c>
      <c r="D212" s="0" t="n">
        <f aca="false">B212*A212</f>
        <v>60</v>
      </c>
      <c r="E212" s="0" t="n">
        <f aca="false">B212*(100/2)+FLOOR(A212/2,1)</f>
        <v>305</v>
      </c>
    </row>
    <row r="213" customFormat="false" ht="15" hidden="false" customHeight="false" outlineLevel="0" collapsed="false">
      <c r="A213" s="0" t="n">
        <v>6</v>
      </c>
      <c r="B213" s="0" t="n">
        <v>10</v>
      </c>
      <c r="C213" s="0" t="n">
        <f aca="false">A213+B213</f>
        <v>16</v>
      </c>
      <c r="D213" s="0" t="n">
        <f aca="false">B213*A213</f>
        <v>60</v>
      </c>
      <c r="E213" s="0" t="n">
        <f aca="false">B213*(100/2)+FLOOR(A213/2,1)</f>
        <v>503</v>
      </c>
    </row>
    <row r="214" customFormat="false" ht="15" hidden="false" customHeight="false" outlineLevel="0" collapsed="false">
      <c r="A214" s="0" t="n">
        <v>4</v>
      </c>
      <c r="B214" s="0" t="n">
        <v>12</v>
      </c>
      <c r="C214" s="0" t="n">
        <f aca="false">A214+B214</f>
        <v>16</v>
      </c>
      <c r="D214" s="0" t="n">
        <f aca="false">B214*A214</f>
        <v>48</v>
      </c>
      <c r="E214" s="0" t="n">
        <f aca="false">B214*(100/2)+FLOOR(A214/2,1)</f>
        <v>602</v>
      </c>
    </row>
    <row r="215" customFormat="false" ht="15" hidden="false" customHeight="false" outlineLevel="0" collapsed="false">
      <c r="A215" s="0" t="n">
        <v>3</v>
      </c>
      <c r="B215" s="0" t="n">
        <v>13</v>
      </c>
      <c r="C215" s="0" t="n">
        <f aca="false">A215+B215</f>
        <v>16</v>
      </c>
      <c r="D215" s="0" t="n">
        <f aca="false">B215*A215</f>
        <v>39</v>
      </c>
      <c r="E215" s="0" t="n">
        <f aca="false">B215*(100/2)+FLOOR(A215/2,1)</f>
        <v>651</v>
      </c>
    </row>
    <row r="216" customFormat="false" ht="15" hidden="false" customHeight="false" outlineLevel="0" collapsed="false">
      <c r="A216" s="0" t="n">
        <v>1</v>
      </c>
      <c r="B216" s="0" t="n">
        <v>15</v>
      </c>
      <c r="C216" s="0" t="n">
        <f aca="false">A216+B216</f>
        <v>16</v>
      </c>
      <c r="D216" s="0" t="n">
        <f aca="false">B216*A216</f>
        <v>15</v>
      </c>
      <c r="E216" s="0" t="n">
        <f aca="false">B216*(100/2)+FLOOR(A216/2,1)</f>
        <v>750</v>
      </c>
    </row>
    <row r="217" customFormat="false" ht="15" hidden="false" customHeight="false" outlineLevel="0" collapsed="false">
      <c r="A217" s="0" t="n">
        <v>18</v>
      </c>
      <c r="B217" s="0" t="n">
        <v>2</v>
      </c>
      <c r="C217" s="0" t="n">
        <f aca="false">A217+B217</f>
        <v>20</v>
      </c>
      <c r="D217" s="0" t="n">
        <f aca="false">B217*A217</f>
        <v>36</v>
      </c>
      <c r="E217" s="0" t="n">
        <f aca="false">B217*(100/2)+FLOOR(A217/2,1)</f>
        <v>109</v>
      </c>
    </row>
    <row r="218" customFormat="false" ht="15" hidden="false" customHeight="false" outlineLevel="0" collapsed="false">
      <c r="A218" s="0" t="n">
        <v>14</v>
      </c>
      <c r="B218" s="0" t="n">
        <v>6</v>
      </c>
      <c r="C218" s="0" t="n">
        <f aca="false">A218+B218</f>
        <v>20</v>
      </c>
      <c r="D218" s="0" t="n">
        <f aca="false">B218*A218</f>
        <v>84</v>
      </c>
      <c r="E218" s="0" t="n">
        <f aca="false">B218*(100/2)+FLOOR(A218/2,1)</f>
        <v>307</v>
      </c>
    </row>
    <row r="219" customFormat="false" ht="15" hidden="false" customHeight="false" outlineLevel="0" collapsed="false">
      <c r="A219" s="0" t="n">
        <v>11</v>
      </c>
      <c r="B219" s="0" t="n">
        <v>9</v>
      </c>
      <c r="C219" s="0" t="n">
        <f aca="false">A219+B219</f>
        <v>20</v>
      </c>
      <c r="D219" s="0" t="n">
        <f aca="false">B219*A219</f>
        <v>99</v>
      </c>
      <c r="E219" s="0" t="n">
        <f aca="false">B219*(100/2)+FLOOR(A219/2,1)</f>
        <v>455</v>
      </c>
    </row>
    <row r="220" customFormat="false" ht="15" hidden="false" customHeight="false" outlineLevel="0" collapsed="false">
      <c r="A220" s="0" t="n">
        <v>9</v>
      </c>
      <c r="B220" s="0" t="n">
        <v>11</v>
      </c>
      <c r="C220" s="0" t="n">
        <f aca="false">A220+B220</f>
        <v>20</v>
      </c>
      <c r="D220" s="0" t="n">
        <f aca="false">B220*A220</f>
        <v>99</v>
      </c>
      <c r="E220" s="0" t="n">
        <f aca="false">B220*(100/2)+FLOOR(A220/2,1)</f>
        <v>554</v>
      </c>
    </row>
    <row r="221" customFormat="false" ht="15" hidden="false" customHeight="false" outlineLevel="0" collapsed="false">
      <c r="A221" s="0" t="n">
        <v>7</v>
      </c>
      <c r="B221" s="0" t="n">
        <v>13</v>
      </c>
      <c r="C221" s="0" t="n">
        <f aca="false">A221+B221</f>
        <v>20</v>
      </c>
      <c r="D221" s="0" t="n">
        <f aca="false">B221*A221</f>
        <v>91</v>
      </c>
      <c r="E221" s="0" t="n">
        <f aca="false">B221*(100/2)+FLOOR(A221/2,1)</f>
        <v>653</v>
      </c>
    </row>
    <row r="222" customFormat="false" ht="15" hidden="false" customHeight="false" outlineLevel="0" collapsed="false">
      <c r="A222" s="0" t="n">
        <v>4</v>
      </c>
      <c r="B222" s="0" t="n">
        <v>16</v>
      </c>
      <c r="C222" s="0" t="n">
        <f aca="false">A222+B222</f>
        <v>20</v>
      </c>
      <c r="D222" s="0" t="n">
        <f aca="false">B222*A222</f>
        <v>64</v>
      </c>
      <c r="E222" s="0" t="n">
        <f aca="false">B222*(100/2)+FLOOR(A222/2,1)</f>
        <v>802</v>
      </c>
    </row>
    <row r="223" customFormat="false" ht="15" hidden="false" customHeight="false" outlineLevel="0" collapsed="false">
      <c r="A223" s="0" t="n">
        <v>17</v>
      </c>
      <c r="B223" s="0" t="n">
        <v>7</v>
      </c>
      <c r="C223" s="0" t="n">
        <f aca="false">A223+B223</f>
        <v>24</v>
      </c>
      <c r="D223" s="0" t="n">
        <f aca="false">B223*A223</f>
        <v>119</v>
      </c>
      <c r="E223" s="0" t="n">
        <f aca="false">B223*(100/2)+FLOOR(A223/2,1)</f>
        <v>358</v>
      </c>
    </row>
    <row r="224" customFormat="false" ht="15" hidden="false" customHeight="false" outlineLevel="0" collapsed="false">
      <c r="A224" s="0" t="n">
        <v>12</v>
      </c>
      <c r="B224" s="0" t="n">
        <v>12</v>
      </c>
      <c r="C224" s="0" t="n">
        <f aca="false">A224+B224</f>
        <v>24</v>
      </c>
      <c r="D224" s="0" t="n">
        <f aca="false">B224*A224</f>
        <v>144</v>
      </c>
      <c r="E224" s="0" t="n">
        <f aca="false">B224*(100/2)+FLOOR(A224/2,1)</f>
        <v>606</v>
      </c>
    </row>
    <row r="225" customFormat="false" ht="15" hidden="false" customHeight="false" outlineLevel="0" collapsed="false">
      <c r="A225" s="0" t="n">
        <v>10</v>
      </c>
      <c r="B225" s="0" t="n">
        <v>14</v>
      </c>
      <c r="C225" s="0" t="n">
        <f aca="false">A225+B225</f>
        <v>24</v>
      </c>
      <c r="D225" s="0" t="n">
        <f aca="false">B225*A225</f>
        <v>140</v>
      </c>
      <c r="E225" s="0" t="n">
        <f aca="false">B225*(100/2)+FLOOR(A225/2,1)</f>
        <v>705</v>
      </c>
    </row>
    <row r="226" customFormat="false" ht="15" hidden="false" customHeight="false" outlineLevel="0" collapsed="false">
      <c r="A226" s="0" t="n">
        <v>7</v>
      </c>
      <c r="B226" s="0" t="n">
        <v>17</v>
      </c>
      <c r="C226" s="0" t="n">
        <f aca="false">A226+B226</f>
        <v>24</v>
      </c>
      <c r="D226" s="0" t="n">
        <f aca="false">B226*A226</f>
        <v>119</v>
      </c>
      <c r="E226" s="0" t="n">
        <f aca="false">B226*(100/2)+FLOOR(A226/2,1)</f>
        <v>853</v>
      </c>
    </row>
    <row r="227" customFormat="false" ht="15" hidden="false" customHeight="false" outlineLevel="0" collapsed="false">
      <c r="A227" s="0" t="n">
        <v>15</v>
      </c>
      <c r="B227" s="0" t="n">
        <v>13</v>
      </c>
      <c r="C227" s="0" t="n">
        <f aca="false">A227+B227</f>
        <v>28</v>
      </c>
      <c r="D227" s="0" t="n">
        <f aca="false">B227*A227</f>
        <v>195</v>
      </c>
      <c r="E227" s="0" t="n">
        <f aca="false">B227*(100/2)+FLOOR(A227/2,1)</f>
        <v>657</v>
      </c>
    </row>
    <row r="228" customFormat="false" ht="15" hidden="false" customHeight="false" outlineLevel="0" collapsed="false">
      <c r="A228" s="0" t="n">
        <v>13</v>
      </c>
      <c r="B228" s="0" t="n">
        <v>15</v>
      </c>
      <c r="C228" s="0" t="n">
        <f aca="false">A228+B228</f>
        <v>28</v>
      </c>
      <c r="D228" s="0" t="n">
        <f aca="false">B228*A228</f>
        <v>195</v>
      </c>
      <c r="E228" s="0" t="n">
        <f aca="false">B228*(100/2)+FLOOR(A228/2,1)</f>
        <v>756</v>
      </c>
    </row>
    <row r="229" customFormat="false" ht="15" hidden="false" customHeight="false" outlineLevel="0" collapsed="false">
      <c r="A229" s="0" t="n">
        <v>10</v>
      </c>
      <c r="B229" s="0" t="n">
        <v>18</v>
      </c>
      <c r="C229" s="0" t="n">
        <f aca="false">A229+B229</f>
        <v>28</v>
      </c>
      <c r="D229" s="0" t="n">
        <f aca="false">B229*A229</f>
        <v>180</v>
      </c>
      <c r="E229" s="0" t="n">
        <f aca="false">B229*(100/2)+FLOOR(A229/2,1)</f>
        <v>905</v>
      </c>
    </row>
    <row r="230" customFormat="false" ht="15" hidden="false" customHeight="false" outlineLevel="0" collapsed="false">
      <c r="A230" s="0" t="n">
        <v>18</v>
      </c>
      <c r="B230" s="0" t="n">
        <v>14</v>
      </c>
      <c r="C230" s="0" t="n">
        <f aca="false">A230+B230</f>
        <v>32</v>
      </c>
      <c r="D230" s="0" t="n">
        <f aca="false">B230*A230</f>
        <v>252</v>
      </c>
      <c r="E230" s="0" t="n">
        <f aca="false">B230*(100/2)+FLOOR(A230/2,1)</f>
        <v>709</v>
      </c>
    </row>
    <row r="231" customFormat="false" ht="15" hidden="false" customHeight="false" outlineLevel="0" collapsed="false">
      <c r="A231" s="0" t="n">
        <v>6</v>
      </c>
      <c r="B231" s="0" t="n">
        <v>16</v>
      </c>
      <c r="C231" s="0" t="n">
        <f aca="false">A231+B231</f>
        <v>22</v>
      </c>
      <c r="D231" s="0" t="n">
        <f aca="false">B231*A231</f>
        <v>96</v>
      </c>
      <c r="E231" s="0" t="n">
        <f aca="false">B231*(100/2)+FLOOR(A231/2,1)</f>
        <v>803</v>
      </c>
    </row>
    <row r="232" customFormat="false" ht="15" hidden="false" customHeight="false" outlineLevel="0" collapsed="false">
      <c r="A232" s="0" t="n">
        <v>14</v>
      </c>
      <c r="B232" s="0" t="n">
        <v>18</v>
      </c>
      <c r="C232" s="0" t="n">
        <f aca="false">A232+B232</f>
        <v>32</v>
      </c>
      <c r="D232" s="0" t="n">
        <f aca="false">B232*A232</f>
        <v>252</v>
      </c>
      <c r="E232" s="0" t="n">
        <f aca="false">B232*(100/2)+FLOOR(A232/2,1)</f>
        <v>907</v>
      </c>
    </row>
    <row r="233" customFormat="false" ht="15" hidden="false" customHeight="false" outlineLevel="0" collapsed="false">
      <c r="A233" s="0" t="n">
        <v>19</v>
      </c>
      <c r="B233" s="0" t="n">
        <v>1</v>
      </c>
      <c r="C233" s="0" t="n">
        <f aca="false">A233+B233</f>
        <v>20</v>
      </c>
      <c r="D233" s="0" t="n">
        <f aca="false">B233*A233</f>
        <v>19</v>
      </c>
      <c r="E233" s="0" t="n">
        <f aca="false">B233*(100/2)+FLOOR(A233/2,1)</f>
        <v>59</v>
      </c>
    </row>
    <row r="234" customFormat="false" ht="15" hidden="false" customHeight="false" outlineLevel="0" collapsed="false">
      <c r="A234" s="0" t="n">
        <v>22</v>
      </c>
      <c r="B234" s="0" t="n">
        <v>2</v>
      </c>
      <c r="C234" s="0" t="n">
        <f aca="false">A234+B234</f>
        <v>24</v>
      </c>
      <c r="D234" s="0" t="n">
        <f aca="false">B234*A234</f>
        <v>44</v>
      </c>
      <c r="E234" s="0" t="n">
        <f aca="false">B234*(100/2)+FLOOR(A234/2,1)</f>
        <v>111</v>
      </c>
    </row>
    <row r="235" customFormat="false" ht="15" hidden="false" customHeight="false" outlineLevel="0" collapsed="false">
      <c r="A235" s="0" t="n">
        <v>21</v>
      </c>
      <c r="B235" s="0" t="n">
        <v>3</v>
      </c>
      <c r="C235" s="0" t="n">
        <f aca="false">A235+B235</f>
        <v>24</v>
      </c>
      <c r="D235" s="0" t="n">
        <f aca="false">B235*A235</f>
        <v>63</v>
      </c>
      <c r="E235" s="0" t="n">
        <f aca="false">B235*(100/2)+FLOOR(A235/2,1)</f>
        <v>160</v>
      </c>
    </row>
    <row r="236" customFormat="false" ht="15" hidden="false" customHeight="false" outlineLevel="0" collapsed="false">
      <c r="A236" s="0" t="n">
        <v>19</v>
      </c>
      <c r="B236" s="0" t="n">
        <v>5</v>
      </c>
      <c r="C236" s="0" t="n">
        <f aca="false">A236+B236</f>
        <v>24</v>
      </c>
      <c r="D236" s="0" t="n">
        <f aca="false">B236*A236</f>
        <v>95</v>
      </c>
      <c r="E236" s="0" t="n">
        <f aca="false">B236*(100/2)+FLOOR(A236/2,1)</f>
        <v>259</v>
      </c>
    </row>
    <row r="237" customFormat="false" ht="15" hidden="false" customHeight="false" outlineLevel="0" collapsed="false">
      <c r="A237" s="0" t="n">
        <v>27</v>
      </c>
      <c r="B237" s="0" t="n">
        <v>1</v>
      </c>
      <c r="C237" s="0" t="n">
        <f aca="false">A237+B237</f>
        <v>28</v>
      </c>
      <c r="D237" s="0" t="n">
        <f aca="false">B237*A237</f>
        <v>27</v>
      </c>
      <c r="E237" s="0" t="n">
        <f aca="false">B237*(100/2)+FLOOR(A237/2,1)</f>
        <v>63</v>
      </c>
    </row>
    <row r="238" customFormat="false" ht="15" hidden="false" customHeight="false" outlineLevel="0" collapsed="false">
      <c r="A238" s="0" t="n">
        <v>25</v>
      </c>
      <c r="B238" s="0" t="n">
        <v>3</v>
      </c>
      <c r="C238" s="0" t="n">
        <f aca="false">A238+B238</f>
        <v>28</v>
      </c>
      <c r="D238" s="0" t="n">
        <f aca="false">B238*A238</f>
        <v>75</v>
      </c>
      <c r="E238" s="0" t="n">
        <f aca="false">B238*(100/2)+FLOOR(A238/2,1)</f>
        <v>162</v>
      </c>
    </row>
    <row r="239" customFormat="false" ht="15" hidden="false" customHeight="false" outlineLevel="0" collapsed="false">
      <c r="A239" s="0" t="n">
        <v>24</v>
      </c>
      <c r="B239" s="0" t="n">
        <v>4</v>
      </c>
      <c r="C239" s="0" t="n">
        <f aca="false">A239+B239</f>
        <v>28</v>
      </c>
      <c r="D239" s="0" t="n">
        <f aca="false">B239*A239</f>
        <v>96</v>
      </c>
      <c r="E239" s="0" t="n">
        <f aca="false">B239*(100/2)+FLOOR(A239/2,1)</f>
        <v>212</v>
      </c>
    </row>
    <row r="240" customFormat="false" ht="15" hidden="false" customHeight="false" outlineLevel="0" collapsed="false">
      <c r="A240" s="0" t="n">
        <v>20</v>
      </c>
      <c r="B240" s="0" t="n">
        <v>8</v>
      </c>
      <c r="C240" s="0" t="n">
        <f aca="false">A240+B240</f>
        <v>28</v>
      </c>
      <c r="D240" s="0" t="n">
        <f aca="false">B240*A240</f>
        <v>160</v>
      </c>
      <c r="E240" s="0" t="n">
        <f aca="false">B240*(100/2)+FLOOR(A240/2,1)</f>
        <v>410</v>
      </c>
    </row>
    <row r="241" customFormat="false" ht="15" hidden="false" customHeight="false" outlineLevel="0" collapsed="false">
      <c r="A241" s="0" t="n">
        <v>28</v>
      </c>
      <c r="B241" s="0" t="n">
        <v>4</v>
      </c>
      <c r="C241" s="0" t="n">
        <f aca="false">A241+B241</f>
        <v>32</v>
      </c>
      <c r="D241" s="0" t="n">
        <f aca="false">B241*A241</f>
        <v>112</v>
      </c>
      <c r="E241" s="0" t="n">
        <f aca="false">B241*(100/2)+FLOOR(A241/2,1)</f>
        <v>214</v>
      </c>
    </row>
    <row r="242" customFormat="false" ht="15" hidden="false" customHeight="false" outlineLevel="0" collapsed="false">
      <c r="A242" s="0" t="n">
        <v>27</v>
      </c>
      <c r="B242" s="0" t="n">
        <v>5</v>
      </c>
      <c r="C242" s="0" t="n">
        <f aca="false">A242+B242</f>
        <v>32</v>
      </c>
      <c r="D242" s="0" t="n">
        <f aca="false">B242*A242</f>
        <v>135</v>
      </c>
      <c r="E242" s="0" t="n">
        <f aca="false">B242*(100/2)+FLOOR(A242/2,1)</f>
        <v>263</v>
      </c>
    </row>
    <row r="243" customFormat="false" ht="15" hidden="false" customHeight="false" outlineLevel="0" collapsed="false">
      <c r="A243" s="0" t="n">
        <v>23</v>
      </c>
      <c r="B243" s="0" t="n">
        <v>9</v>
      </c>
      <c r="C243" s="0" t="n">
        <f aca="false">A243+B243</f>
        <v>32</v>
      </c>
      <c r="D243" s="0" t="n">
        <f aca="false">B243*A243</f>
        <v>207</v>
      </c>
      <c r="E243" s="0" t="n">
        <f aca="false">B243*(100/2)+FLOOR(A243/2,1)</f>
        <v>461</v>
      </c>
    </row>
    <row r="244" customFormat="false" ht="15" hidden="false" customHeight="false" outlineLevel="0" collapsed="false">
      <c r="A244" s="0" t="n">
        <v>21</v>
      </c>
      <c r="B244" s="0" t="n">
        <v>11</v>
      </c>
      <c r="C244" s="0" t="n">
        <f aca="false">A244+B244</f>
        <v>32</v>
      </c>
      <c r="D244" s="0" t="n">
        <f aca="false">B244*A244</f>
        <v>231</v>
      </c>
      <c r="E244" s="0" t="n">
        <f aca="false">B244*(100/2)+FLOOR(A244/2,1)</f>
        <v>560</v>
      </c>
    </row>
    <row r="245" customFormat="false" ht="15" hidden="false" customHeight="false" outlineLevel="0" collapsed="false">
      <c r="A245" s="0" t="n">
        <v>36</v>
      </c>
      <c r="B245" s="0" t="n">
        <v>0</v>
      </c>
      <c r="C245" s="0" t="n">
        <f aca="false">A245+B245</f>
        <v>36</v>
      </c>
      <c r="D245" s="0" t="n">
        <f aca="false">B245*A245</f>
        <v>0</v>
      </c>
      <c r="E245" s="0" t="n">
        <f aca="false">B245*(100/2)+FLOOR(A245/2,1)</f>
        <v>18</v>
      </c>
    </row>
    <row r="246" customFormat="false" ht="15" hidden="false" customHeight="false" outlineLevel="0" collapsed="false">
      <c r="A246" s="0" t="n">
        <v>31</v>
      </c>
      <c r="B246" s="0" t="n">
        <v>5</v>
      </c>
      <c r="C246" s="0" t="n">
        <f aca="false">A246+B246</f>
        <v>36</v>
      </c>
      <c r="D246" s="0" t="n">
        <f aca="false">B246*A246</f>
        <v>155</v>
      </c>
      <c r="E246" s="0" t="n">
        <f aca="false">B246*(100/2)+FLOOR(A246/2,1)</f>
        <v>265</v>
      </c>
    </row>
    <row r="247" customFormat="false" ht="15" hidden="false" customHeight="false" outlineLevel="0" collapsed="false">
      <c r="A247" s="0" t="n">
        <v>30</v>
      </c>
      <c r="B247" s="0" t="n">
        <v>6</v>
      </c>
      <c r="C247" s="0" t="n">
        <f aca="false">A247+B247</f>
        <v>36</v>
      </c>
      <c r="D247" s="0" t="n">
        <f aca="false">B247*A247</f>
        <v>180</v>
      </c>
      <c r="E247" s="0" t="n">
        <f aca="false">B247*(100/2)+FLOOR(A247/2,1)</f>
        <v>315</v>
      </c>
    </row>
    <row r="248" customFormat="false" ht="15" hidden="false" customHeight="false" outlineLevel="0" collapsed="false">
      <c r="A248" s="0" t="n">
        <v>29</v>
      </c>
      <c r="B248" s="0" t="n">
        <v>7</v>
      </c>
      <c r="C248" s="0" t="n">
        <f aca="false">A248+B248</f>
        <v>36</v>
      </c>
      <c r="D248" s="0" t="n">
        <f aca="false">B248*A248</f>
        <v>203</v>
      </c>
      <c r="E248" s="0" t="n">
        <f aca="false">B248*(100/2)+FLOOR(A248/2,1)</f>
        <v>364</v>
      </c>
    </row>
    <row r="249" customFormat="false" ht="15" hidden="false" customHeight="false" outlineLevel="0" collapsed="false">
      <c r="A249" s="0" t="n">
        <v>26</v>
      </c>
      <c r="B249" s="0" t="n">
        <v>10</v>
      </c>
      <c r="C249" s="0" t="n">
        <f aca="false">A249+B249</f>
        <v>36</v>
      </c>
      <c r="D249" s="0" t="n">
        <f aca="false">B249*A249</f>
        <v>260</v>
      </c>
      <c r="E249" s="0" t="n">
        <f aca="false">B249*(100/2)+FLOOR(A249/2,1)</f>
        <v>513</v>
      </c>
    </row>
    <row r="250" customFormat="false" ht="15" hidden="false" customHeight="false" outlineLevel="0" collapsed="false">
      <c r="A250" s="0" t="n">
        <v>22</v>
      </c>
      <c r="B250" s="0" t="n">
        <v>14</v>
      </c>
      <c r="C250" s="0" t="n">
        <f aca="false">A250+B250</f>
        <v>36</v>
      </c>
      <c r="D250" s="0" t="n">
        <f aca="false">B250*A250</f>
        <v>308</v>
      </c>
      <c r="E250" s="0" t="n">
        <f aca="false">B250*(100/2)+FLOOR(A250/2,1)</f>
        <v>711</v>
      </c>
    </row>
    <row r="251" customFormat="false" ht="15" hidden="false" customHeight="false" outlineLevel="0" collapsed="false">
      <c r="A251" s="0" t="n">
        <v>21</v>
      </c>
      <c r="B251" s="0" t="n">
        <v>15</v>
      </c>
      <c r="C251" s="0" t="n">
        <f aca="false">A251+B251</f>
        <v>36</v>
      </c>
      <c r="D251" s="0" t="n">
        <f aca="false">B251*A251</f>
        <v>315</v>
      </c>
      <c r="E251" s="0" t="n">
        <f aca="false">B251*(100/2)+FLOOR(A251/2,1)</f>
        <v>760</v>
      </c>
    </row>
    <row r="252" customFormat="false" ht="15" hidden="false" customHeight="false" outlineLevel="0" collapsed="false">
      <c r="A252" s="0" t="n">
        <v>19</v>
      </c>
      <c r="B252" s="0" t="n">
        <v>17</v>
      </c>
      <c r="C252" s="0" t="n">
        <f aca="false">A252+B252</f>
        <v>36</v>
      </c>
      <c r="D252" s="0" t="n">
        <f aca="false">B252*A252</f>
        <v>323</v>
      </c>
      <c r="E252" s="0" t="n">
        <f aca="false">B252*(100/2)+FLOOR(A252/2,1)</f>
        <v>859</v>
      </c>
    </row>
    <row r="253" customFormat="false" ht="15" hidden="false" customHeight="false" outlineLevel="0" collapsed="false">
      <c r="A253" s="0" t="n">
        <v>37</v>
      </c>
      <c r="B253" s="0" t="n">
        <v>3</v>
      </c>
      <c r="C253" s="0" t="n">
        <f aca="false">A253+B253</f>
        <v>40</v>
      </c>
      <c r="D253" s="0" t="n">
        <f aca="false">B253*A253</f>
        <v>111</v>
      </c>
      <c r="E253" s="0" t="n">
        <f aca="false">B253*(100/2)+FLOOR(A253/2,1)</f>
        <v>168</v>
      </c>
    </row>
    <row r="254" customFormat="false" ht="15" hidden="false" customHeight="false" outlineLevel="0" collapsed="false">
      <c r="A254" s="0" t="n">
        <v>34</v>
      </c>
      <c r="B254" s="0" t="n">
        <v>6</v>
      </c>
      <c r="C254" s="0" t="n">
        <f aca="false">A254+B254</f>
        <v>40</v>
      </c>
      <c r="D254" s="0" t="n">
        <f aca="false">B254*A254</f>
        <v>204</v>
      </c>
      <c r="E254" s="0" t="n">
        <f aca="false">B254*(100/2)+FLOOR(A254/2,1)</f>
        <v>317</v>
      </c>
    </row>
    <row r="255" customFormat="false" ht="15" hidden="false" customHeight="false" outlineLevel="0" collapsed="false">
      <c r="A255" s="0" t="n">
        <v>33</v>
      </c>
      <c r="B255" s="0" t="n">
        <v>7</v>
      </c>
      <c r="C255" s="0" t="n">
        <f aca="false">A255+B255</f>
        <v>40</v>
      </c>
      <c r="D255" s="0" t="n">
        <f aca="false">B255*A255</f>
        <v>231</v>
      </c>
      <c r="E255" s="0" t="n">
        <f aca="false">B255*(100/2)+FLOOR(A255/2,1)</f>
        <v>366</v>
      </c>
    </row>
    <row r="256" customFormat="false" ht="15" hidden="false" customHeight="false" outlineLevel="0" collapsed="false">
      <c r="A256" s="0" t="n">
        <v>30</v>
      </c>
      <c r="B256" s="0" t="n">
        <v>10</v>
      </c>
      <c r="C256" s="0" t="n">
        <f aca="false">A256+B256</f>
        <v>40</v>
      </c>
      <c r="D256" s="0" t="n">
        <f aca="false">B256*A256</f>
        <v>300</v>
      </c>
      <c r="E256" s="0" t="n">
        <f aca="false">B256*(100/2)+FLOOR(A256/2,1)</f>
        <v>515</v>
      </c>
    </row>
    <row r="257" customFormat="false" ht="15" hidden="false" customHeight="false" outlineLevel="0" collapsed="false">
      <c r="A257" s="0" t="n">
        <v>29</v>
      </c>
      <c r="B257" s="0" t="n">
        <v>11</v>
      </c>
      <c r="C257" s="0" t="n">
        <f aca="false">A257+B257</f>
        <v>40</v>
      </c>
      <c r="D257" s="0" t="n">
        <f aca="false">B257*A257</f>
        <v>319</v>
      </c>
      <c r="E257" s="0" t="n">
        <f aca="false">B257*(100/2)+FLOOR(A257/2,1)</f>
        <v>564</v>
      </c>
    </row>
    <row r="258" customFormat="false" ht="15" hidden="false" customHeight="false" outlineLevel="0" collapsed="false">
      <c r="A258" s="0" t="n">
        <v>24</v>
      </c>
      <c r="B258" s="0" t="n">
        <v>16</v>
      </c>
      <c r="C258" s="0" t="n">
        <f aca="false">A258+B258</f>
        <v>40</v>
      </c>
      <c r="D258" s="0" t="n">
        <f aca="false">B258*A258</f>
        <v>384</v>
      </c>
      <c r="E258" s="0" t="n">
        <f aca="false">B258*(100/2)+FLOOR(A258/2,1)</f>
        <v>812</v>
      </c>
    </row>
    <row r="259" customFormat="false" ht="15" hidden="false" customHeight="false" outlineLevel="0" collapsed="false">
      <c r="A259" s="0" t="n">
        <v>23</v>
      </c>
      <c r="B259" s="0" t="n">
        <v>17</v>
      </c>
      <c r="C259" s="0" t="n">
        <f aca="false">A259+B259</f>
        <v>40</v>
      </c>
      <c r="D259" s="0" t="n">
        <f aca="false">B259*A259</f>
        <v>391</v>
      </c>
      <c r="E259" s="0" t="n">
        <f aca="false">B259*(100/2)+FLOOR(A259/2,1)</f>
        <v>861</v>
      </c>
    </row>
    <row r="260" customFormat="false" ht="15" hidden="false" customHeight="false" outlineLevel="0" collapsed="false">
      <c r="A260" s="0" t="n">
        <v>22</v>
      </c>
      <c r="B260" s="0" t="n">
        <v>18</v>
      </c>
      <c r="C260" s="0" t="n">
        <f aca="false">A260+B260</f>
        <v>40</v>
      </c>
      <c r="D260" s="0" t="n">
        <f aca="false">B260*A260</f>
        <v>396</v>
      </c>
      <c r="E260" s="0" t="n">
        <f aca="false">B260*(100/2)+FLOOR(A260/2,1)</f>
        <v>911</v>
      </c>
    </row>
    <row r="261" customFormat="false" ht="15" hidden="false" customHeight="false" outlineLevel="0" collapsed="false">
      <c r="A261" s="0" t="n">
        <v>37</v>
      </c>
      <c r="B261" s="0" t="n">
        <v>7</v>
      </c>
      <c r="C261" s="0" t="n">
        <f aca="false">A261+B261</f>
        <v>44</v>
      </c>
      <c r="D261" s="0" t="n">
        <f aca="false">B261*A261</f>
        <v>259</v>
      </c>
      <c r="E261" s="0" t="n">
        <f aca="false">B261*(100/2)+FLOOR(A261/2,1)</f>
        <v>368</v>
      </c>
    </row>
    <row r="262" customFormat="false" ht="15" hidden="false" customHeight="false" outlineLevel="0" collapsed="false">
      <c r="A262" s="0" t="n">
        <v>36</v>
      </c>
      <c r="B262" s="0" t="n">
        <v>8</v>
      </c>
      <c r="C262" s="0" t="n">
        <f aca="false">A262+B262</f>
        <v>44</v>
      </c>
      <c r="D262" s="0" t="n">
        <f aca="false">B262*A262</f>
        <v>288</v>
      </c>
      <c r="E262" s="0" t="n">
        <f aca="false">B262*(100/2)+FLOOR(A262/2,1)</f>
        <v>418</v>
      </c>
    </row>
    <row r="263" customFormat="false" ht="15" hidden="false" customHeight="false" outlineLevel="0" collapsed="false">
      <c r="A263" s="0" t="n">
        <v>32</v>
      </c>
      <c r="B263" s="0" t="n">
        <v>12</v>
      </c>
      <c r="C263" s="0" t="n">
        <f aca="false">A263+B263</f>
        <v>44</v>
      </c>
      <c r="D263" s="0" t="n">
        <f aca="false">B263*A263</f>
        <v>384</v>
      </c>
      <c r="E263" s="0" t="n">
        <f aca="false">B263*(100/2)+FLOOR(A263/2,1)</f>
        <v>616</v>
      </c>
    </row>
    <row r="264" customFormat="false" ht="15" hidden="false" customHeight="false" outlineLevel="0" collapsed="false">
      <c r="A264" s="0" t="n">
        <v>31</v>
      </c>
      <c r="B264" s="0" t="n">
        <v>13</v>
      </c>
      <c r="C264" s="0" t="n">
        <f aca="false">A264+B264</f>
        <v>44</v>
      </c>
      <c r="D264" s="0" t="n">
        <f aca="false">B264*A264</f>
        <v>403</v>
      </c>
      <c r="E264" s="0" t="n">
        <f aca="false">B264*(100/2)+FLOOR(A264/2,1)</f>
        <v>665</v>
      </c>
    </row>
    <row r="265" customFormat="false" ht="15" hidden="false" customHeight="false" outlineLevel="0" collapsed="false">
      <c r="A265" s="0" t="n">
        <v>27</v>
      </c>
      <c r="B265" s="0" t="n">
        <v>17</v>
      </c>
      <c r="C265" s="0" t="n">
        <f aca="false">A265+B265</f>
        <v>44</v>
      </c>
      <c r="D265" s="0" t="n">
        <f aca="false">B265*A265</f>
        <v>459</v>
      </c>
      <c r="E265" s="0" t="n">
        <f aca="false">B265*(100/2)+FLOOR(A265/2,1)</f>
        <v>863</v>
      </c>
    </row>
    <row r="266" customFormat="false" ht="15" hidden="false" customHeight="false" outlineLevel="0" collapsed="false">
      <c r="A266" s="0" t="n">
        <v>35</v>
      </c>
      <c r="B266" s="0" t="n">
        <v>13</v>
      </c>
      <c r="C266" s="0" t="n">
        <f aca="false">A266+B266</f>
        <v>48</v>
      </c>
      <c r="D266" s="0" t="n">
        <f aca="false">B266*A266</f>
        <v>455</v>
      </c>
      <c r="E266" s="0" t="n">
        <f aca="false">B266*(100/2)+FLOOR(A266/2,1)</f>
        <v>667</v>
      </c>
    </row>
    <row r="267" customFormat="false" ht="15" hidden="false" customHeight="false" outlineLevel="0" collapsed="false">
      <c r="A267" s="0" t="n">
        <v>32</v>
      </c>
      <c r="B267" s="0" t="n">
        <v>16</v>
      </c>
      <c r="C267" s="0" t="n">
        <f aca="false">A267+B267</f>
        <v>48</v>
      </c>
      <c r="D267" s="0" t="n">
        <f aca="false">B267*A267</f>
        <v>512</v>
      </c>
      <c r="E267" s="0" t="n">
        <f aca="false">B267*(100/2)+FLOOR(A267/2,1)</f>
        <v>816</v>
      </c>
    </row>
    <row r="268" customFormat="false" ht="15" hidden="false" customHeight="false" outlineLevel="0" collapsed="false">
      <c r="A268" s="0" t="n">
        <v>30</v>
      </c>
      <c r="B268" s="0" t="n">
        <v>18</v>
      </c>
      <c r="C268" s="0" t="n">
        <f aca="false">A268+B268</f>
        <v>48</v>
      </c>
      <c r="D268" s="0" t="n">
        <f aca="false">B268*A268</f>
        <v>540</v>
      </c>
      <c r="E268" s="0" t="n">
        <f aca="false">B268*(100/2)+FLOOR(A268/2,1)</f>
        <v>915</v>
      </c>
    </row>
    <row r="269" customFormat="false" ht="15" hidden="false" customHeight="false" outlineLevel="0" collapsed="false">
      <c r="A269" s="0" t="n">
        <v>39</v>
      </c>
      <c r="B269" s="0" t="n">
        <v>1</v>
      </c>
      <c r="C269" s="0" t="n">
        <f aca="false">A269+B269</f>
        <v>40</v>
      </c>
      <c r="D269" s="0" t="n">
        <f aca="false">B269*A269</f>
        <v>39</v>
      </c>
      <c r="E269" s="0" t="n">
        <f aca="false">B269*(100/2)+FLOOR(A269/2,1)</f>
        <v>69</v>
      </c>
    </row>
    <row r="270" customFormat="false" ht="15" hidden="false" customHeight="false" outlineLevel="0" collapsed="false">
      <c r="A270" s="0" t="n">
        <v>42</v>
      </c>
      <c r="B270" s="0" t="n">
        <v>2</v>
      </c>
      <c r="C270" s="0" t="n">
        <f aca="false">A270+B270</f>
        <v>44</v>
      </c>
      <c r="D270" s="0" t="n">
        <f aca="false">B270*A270</f>
        <v>84</v>
      </c>
      <c r="E270" s="0" t="n">
        <f aca="false">B270*(100/2)+FLOOR(A270/2,1)</f>
        <v>121</v>
      </c>
    </row>
    <row r="271" customFormat="false" ht="15" hidden="false" customHeight="false" outlineLevel="0" collapsed="false">
      <c r="A271" s="0" t="n">
        <v>38</v>
      </c>
      <c r="B271" s="0" t="n">
        <v>6</v>
      </c>
      <c r="C271" s="0" t="n">
        <f aca="false">A271+B271</f>
        <v>44</v>
      </c>
      <c r="D271" s="0" t="n">
        <f aca="false">B271*A271</f>
        <v>228</v>
      </c>
      <c r="E271" s="0" t="n">
        <f aca="false">B271*(100/2)+FLOOR(A271/2,1)</f>
        <v>319</v>
      </c>
    </row>
    <row r="272" customFormat="false" ht="15" hidden="false" customHeight="false" outlineLevel="0" collapsed="false">
      <c r="A272" s="0" t="n">
        <v>46</v>
      </c>
      <c r="B272" s="0" t="n">
        <v>2</v>
      </c>
      <c r="C272" s="0" t="n">
        <f aca="false">A272+B272</f>
        <v>48</v>
      </c>
      <c r="D272" s="0" t="n">
        <f aca="false">B272*A272</f>
        <v>92</v>
      </c>
      <c r="E272" s="0" t="n">
        <f aca="false">B272*(100/2)+FLOOR(A272/2,1)</f>
        <v>123</v>
      </c>
    </row>
    <row r="273" customFormat="false" ht="15" hidden="false" customHeight="false" outlineLevel="0" collapsed="false">
      <c r="A273" s="0" t="n">
        <v>45</v>
      </c>
      <c r="B273" s="0" t="n">
        <v>3</v>
      </c>
      <c r="C273" s="0" t="n">
        <f aca="false">A273+B273</f>
        <v>48</v>
      </c>
      <c r="D273" s="0" t="n">
        <f aca="false">B273*A273</f>
        <v>135</v>
      </c>
      <c r="E273" s="0" t="n">
        <f aca="false">B273*(100/2)+FLOOR(A273/2,1)</f>
        <v>172</v>
      </c>
    </row>
    <row r="274" customFormat="false" ht="15" hidden="false" customHeight="false" outlineLevel="0" collapsed="false">
      <c r="A274" s="0" t="n">
        <v>40</v>
      </c>
      <c r="B274" s="0" t="n">
        <v>8</v>
      </c>
      <c r="C274" s="0" t="n">
        <f aca="false">A274+B274</f>
        <v>48</v>
      </c>
      <c r="D274" s="0" t="n">
        <f aca="false">B274*A274</f>
        <v>320</v>
      </c>
      <c r="E274" s="0" t="n">
        <f aca="false">B274*(100/2)+FLOOR(A274/2,1)</f>
        <v>420</v>
      </c>
    </row>
    <row r="275" customFormat="false" ht="15" hidden="false" customHeight="false" outlineLevel="0" collapsed="false">
      <c r="A275" s="0" t="n">
        <v>39</v>
      </c>
      <c r="B275" s="0" t="n">
        <v>9</v>
      </c>
      <c r="C275" s="0" t="n">
        <f aca="false">A275+B275</f>
        <v>48</v>
      </c>
      <c r="D275" s="0" t="n">
        <f aca="false">B275*A275</f>
        <v>351</v>
      </c>
      <c r="E275" s="0" t="n">
        <f aca="false">B275*(100/2)+FLOOR(A275/2,1)</f>
        <v>469</v>
      </c>
    </row>
    <row r="276" customFormat="false" ht="15" hidden="false" customHeight="false" outlineLevel="0" collapsed="false">
      <c r="A276" s="0" t="n">
        <v>48</v>
      </c>
      <c r="B276" s="0" t="n">
        <v>4</v>
      </c>
      <c r="C276" s="0" t="n">
        <f aca="false">A276+B276</f>
        <v>52</v>
      </c>
      <c r="D276" s="0" t="n">
        <f aca="false">B276*A276</f>
        <v>192</v>
      </c>
      <c r="E276" s="0" t="n">
        <f aca="false">B276*(100/2)+FLOOR(A276/2,1)</f>
        <v>224</v>
      </c>
    </row>
    <row r="277" customFormat="false" ht="15" hidden="false" customHeight="false" outlineLevel="0" collapsed="false">
      <c r="A277" s="0" t="n">
        <v>47</v>
      </c>
      <c r="B277" s="0" t="n">
        <v>5</v>
      </c>
      <c r="C277" s="0" t="n">
        <f aca="false">A277+B277</f>
        <v>52</v>
      </c>
      <c r="D277" s="0" t="n">
        <f aca="false">B277*A277</f>
        <v>235</v>
      </c>
      <c r="E277" s="0" t="n">
        <f aca="false">B277*(100/2)+FLOOR(A277/2,1)</f>
        <v>273</v>
      </c>
    </row>
    <row r="278" customFormat="false" ht="15" hidden="false" customHeight="false" outlineLevel="0" collapsed="false">
      <c r="A278" s="0" t="n">
        <v>43</v>
      </c>
      <c r="B278" s="0" t="n">
        <v>9</v>
      </c>
      <c r="C278" s="0" t="n">
        <f aca="false">A278+B278</f>
        <v>52</v>
      </c>
      <c r="D278" s="0" t="n">
        <f aca="false">B278*A278</f>
        <v>387</v>
      </c>
      <c r="E278" s="0" t="n">
        <f aca="false">B278*(100/2)+FLOOR(A278/2,1)</f>
        <v>471</v>
      </c>
    </row>
    <row r="279" customFormat="false" ht="15" hidden="false" customHeight="false" outlineLevel="0" collapsed="false">
      <c r="A279" s="0" t="n">
        <v>42</v>
      </c>
      <c r="B279" s="0" t="n">
        <v>10</v>
      </c>
      <c r="C279" s="0" t="n">
        <f aca="false">A279+B279</f>
        <v>52</v>
      </c>
      <c r="D279" s="0" t="n">
        <f aca="false">B279*A279</f>
        <v>420</v>
      </c>
      <c r="E279" s="0" t="n">
        <f aca="false">B279*(100/2)+FLOOR(A279/2,1)</f>
        <v>521</v>
      </c>
    </row>
    <row r="280" customFormat="false" ht="15" hidden="false" customHeight="false" outlineLevel="0" collapsed="false">
      <c r="A280" s="0" t="n">
        <v>40</v>
      </c>
      <c r="B280" s="0" t="n">
        <v>12</v>
      </c>
      <c r="C280" s="0" t="n">
        <f aca="false">A280+B280</f>
        <v>52</v>
      </c>
      <c r="D280" s="0" t="n">
        <f aca="false">B280*A280</f>
        <v>480</v>
      </c>
      <c r="E280" s="0" t="n">
        <f aca="false">B280*(100/2)+FLOOR(A280/2,1)</f>
        <v>620</v>
      </c>
    </row>
    <row r="281" customFormat="false" ht="15" hidden="false" customHeight="false" outlineLevel="0" collapsed="false">
      <c r="A281" s="0" t="n">
        <v>60</v>
      </c>
      <c r="B281" s="0" t="n">
        <v>0</v>
      </c>
      <c r="C281" s="0" t="n">
        <f aca="false">A281+B281</f>
        <v>60</v>
      </c>
      <c r="D281" s="0" t="n">
        <f aca="false">B281*A281</f>
        <v>0</v>
      </c>
      <c r="E281" s="0" t="n">
        <f aca="false">B281*(100/2)+FLOOR(A281/2,1)</f>
        <v>30</v>
      </c>
    </row>
    <row r="282" customFormat="false" ht="15" hidden="false" customHeight="false" outlineLevel="0" collapsed="false">
      <c r="A282" s="0" t="n">
        <v>55</v>
      </c>
      <c r="B282" s="0" t="n">
        <v>1</v>
      </c>
      <c r="C282" s="0" t="n">
        <f aca="false">A282+B282</f>
        <v>56</v>
      </c>
      <c r="D282" s="0" t="n">
        <f aca="false">B282*A282</f>
        <v>55</v>
      </c>
      <c r="E282" s="0" t="n">
        <f aca="false">B282*(100/2)+FLOOR(A282/2,1)</f>
        <v>77</v>
      </c>
    </row>
    <row r="283" customFormat="false" ht="15" hidden="false" customHeight="false" outlineLevel="0" collapsed="false">
      <c r="A283" s="0" t="n">
        <v>51</v>
      </c>
      <c r="B283" s="0" t="n">
        <v>5</v>
      </c>
      <c r="C283" s="0" t="n">
        <f aca="false">A283+B283</f>
        <v>56</v>
      </c>
      <c r="D283" s="0" t="n">
        <f aca="false">B283*A283</f>
        <v>255</v>
      </c>
      <c r="E283" s="0" t="n">
        <f aca="false">B283*(100/2)+FLOOR(A283/2,1)</f>
        <v>275</v>
      </c>
    </row>
    <row r="284" customFormat="false" ht="15" hidden="false" customHeight="false" outlineLevel="0" collapsed="false">
      <c r="A284" s="0" t="n">
        <v>48</v>
      </c>
      <c r="B284" s="0" t="n">
        <v>8</v>
      </c>
      <c r="C284" s="0" t="n">
        <f aca="false">A284+B284</f>
        <v>56</v>
      </c>
      <c r="D284" s="0" t="n">
        <f aca="false">B284*A284</f>
        <v>384</v>
      </c>
      <c r="E284" s="0" t="n">
        <f aca="false">B284*(100/2)+FLOOR(A284/2,1)</f>
        <v>424</v>
      </c>
    </row>
    <row r="285" customFormat="false" ht="15" hidden="false" customHeight="false" outlineLevel="0" collapsed="false">
      <c r="A285" s="0" t="n">
        <v>46</v>
      </c>
      <c r="B285" s="0" t="n">
        <v>10</v>
      </c>
      <c r="C285" s="0" t="n">
        <f aca="false">A285+B285</f>
        <v>56</v>
      </c>
      <c r="D285" s="0" t="n">
        <f aca="false">B285*A285</f>
        <v>460</v>
      </c>
      <c r="E285" s="0" t="n">
        <f aca="false">B285*(100/2)+FLOOR(A285/2,1)</f>
        <v>523</v>
      </c>
    </row>
    <row r="286" customFormat="false" ht="15" hidden="false" customHeight="false" outlineLevel="0" collapsed="false">
      <c r="A286" s="0" t="n">
        <v>45</v>
      </c>
      <c r="B286" s="0" t="n">
        <v>11</v>
      </c>
      <c r="C286" s="0" t="n">
        <f aca="false">A286+B286</f>
        <v>56</v>
      </c>
      <c r="D286" s="0" t="n">
        <f aca="false">B286*A286</f>
        <v>495</v>
      </c>
      <c r="E286" s="0" t="n">
        <f aca="false">B286*(100/2)+FLOOR(A286/2,1)</f>
        <v>572</v>
      </c>
    </row>
    <row r="287" customFormat="false" ht="15" hidden="false" customHeight="false" outlineLevel="0" collapsed="false">
      <c r="A287" s="0" t="n">
        <v>41</v>
      </c>
      <c r="B287" s="0" t="n">
        <v>15</v>
      </c>
      <c r="C287" s="0" t="n">
        <f aca="false">A287+B287</f>
        <v>56</v>
      </c>
      <c r="D287" s="0" t="n">
        <f aca="false">B287*A287</f>
        <v>615</v>
      </c>
      <c r="E287" s="0" t="n">
        <f aca="false">B287*(100/2)+FLOOR(A287/2,1)</f>
        <v>770</v>
      </c>
    </row>
    <row r="288" customFormat="false" ht="15" hidden="false" customHeight="false" outlineLevel="0" collapsed="false">
      <c r="A288" s="0" t="n">
        <v>56</v>
      </c>
      <c r="B288" s="0" t="n">
        <v>4</v>
      </c>
      <c r="C288" s="0" t="n">
        <f aca="false">A288+B288</f>
        <v>60</v>
      </c>
      <c r="D288" s="0" t="n">
        <f aca="false">B288*A288</f>
        <v>224</v>
      </c>
      <c r="E288" s="0" t="n">
        <f aca="false">B288*(100/2)+FLOOR(A288/2,1)</f>
        <v>228</v>
      </c>
    </row>
    <row r="289" customFormat="false" ht="15" hidden="false" customHeight="false" outlineLevel="0" collapsed="false">
      <c r="A289" s="0" t="n">
        <v>54</v>
      </c>
      <c r="B289" s="0" t="n">
        <v>6</v>
      </c>
      <c r="C289" s="0" t="n">
        <f aca="false">A289+B289</f>
        <v>60</v>
      </c>
      <c r="D289" s="0" t="n">
        <f aca="false">B289*A289</f>
        <v>324</v>
      </c>
      <c r="E289" s="0" t="n">
        <f aca="false">B289*(100/2)+FLOOR(A289/2,1)</f>
        <v>327</v>
      </c>
    </row>
    <row r="290" customFormat="false" ht="15" hidden="false" customHeight="false" outlineLevel="0" collapsed="false">
      <c r="A290" s="0" t="n">
        <v>39</v>
      </c>
      <c r="B290" s="0" t="n">
        <v>11</v>
      </c>
      <c r="C290" s="0" t="n">
        <f aca="false">A290+B290</f>
        <v>50</v>
      </c>
      <c r="D290" s="0" t="n">
        <f aca="false">B290*A290</f>
        <v>429</v>
      </c>
      <c r="E290" s="0" t="n">
        <f aca="false">B290*(100/2)+FLOOR(A290/2,1)</f>
        <v>569</v>
      </c>
    </row>
    <row r="291" customFormat="false" ht="15" hidden="false" customHeight="false" outlineLevel="0" collapsed="false">
      <c r="A291" s="0" t="n">
        <v>48</v>
      </c>
      <c r="B291" s="0" t="n">
        <v>12</v>
      </c>
      <c r="C291" s="0" t="n">
        <f aca="false">A291+B291</f>
        <v>60</v>
      </c>
      <c r="D291" s="0" t="n">
        <f aca="false">B291*A291</f>
        <v>576</v>
      </c>
      <c r="E291" s="0" t="n">
        <f aca="false">B291*(100/2)+FLOOR(A291/2,1)</f>
        <v>624</v>
      </c>
    </row>
    <row r="292" customFormat="false" ht="15" hidden="false" customHeight="false" outlineLevel="0" collapsed="false">
      <c r="A292" s="0" t="n">
        <v>44</v>
      </c>
      <c r="B292" s="0" t="n">
        <v>16</v>
      </c>
      <c r="C292" s="0" t="n">
        <f aca="false">A292+B292</f>
        <v>60</v>
      </c>
      <c r="D292" s="0" t="n">
        <f aca="false">B292*A292</f>
        <v>704</v>
      </c>
      <c r="E292" s="0" t="n">
        <f aca="false">B292*(100/2)+FLOOR(A292/2,1)</f>
        <v>822</v>
      </c>
    </row>
    <row r="293" customFormat="false" ht="15" hidden="false" customHeight="false" outlineLevel="0" collapsed="false">
      <c r="A293" s="0" t="n">
        <v>42</v>
      </c>
      <c r="B293" s="0" t="n">
        <v>18</v>
      </c>
      <c r="C293" s="0" t="n">
        <f aca="false">A293+B293</f>
        <v>60</v>
      </c>
      <c r="D293" s="0" t="n">
        <f aca="false">B293*A293</f>
        <v>756</v>
      </c>
      <c r="E293" s="0" t="n">
        <f aca="false">B293*(100/2)+FLOOR(A293/2,1)</f>
        <v>921</v>
      </c>
    </row>
    <row r="294" customFormat="false" ht="15" hidden="false" customHeight="false" outlineLevel="0" collapsed="false">
      <c r="A294" s="0" t="n">
        <v>52</v>
      </c>
      <c r="B294" s="0" t="n">
        <v>12</v>
      </c>
      <c r="C294" s="0" t="n">
        <f aca="false">A294+B294</f>
        <v>64</v>
      </c>
      <c r="D294" s="0" t="n">
        <f aca="false">B294*A294</f>
        <v>624</v>
      </c>
      <c r="E294" s="0" t="n">
        <f aca="false">B294*(100/2)+FLOOR(A294/2,1)</f>
        <v>626</v>
      </c>
    </row>
    <row r="295" customFormat="false" ht="15" hidden="false" customHeight="false" outlineLevel="0" collapsed="false">
      <c r="A295" s="0" t="n">
        <v>51</v>
      </c>
      <c r="B295" s="0" t="n">
        <v>13</v>
      </c>
      <c r="C295" s="0" t="n">
        <f aca="false">A295+B295</f>
        <v>64</v>
      </c>
      <c r="D295" s="0" t="n">
        <f aca="false">B295*A295</f>
        <v>663</v>
      </c>
      <c r="E295" s="0" t="n">
        <f aca="false">B295*(100/2)+FLOOR(A295/2,1)</f>
        <v>675</v>
      </c>
    </row>
    <row r="296" customFormat="false" ht="15" hidden="false" customHeight="false" outlineLevel="0" collapsed="false">
      <c r="A296" s="0" t="n">
        <v>50</v>
      </c>
      <c r="B296" s="0" t="n">
        <v>14</v>
      </c>
      <c r="C296" s="0" t="n">
        <f aca="false">A296+B296</f>
        <v>64</v>
      </c>
      <c r="D296" s="0" t="n">
        <f aca="false">B296*A296</f>
        <v>700</v>
      </c>
      <c r="E296" s="0" t="n">
        <f aca="false">B296*(100/2)+FLOOR(A296/2,1)</f>
        <v>725</v>
      </c>
    </row>
    <row r="297" customFormat="false" ht="15" hidden="false" customHeight="false" outlineLevel="0" collapsed="false">
      <c r="A297" s="0" t="n">
        <v>47</v>
      </c>
      <c r="B297" s="0" t="n">
        <v>17</v>
      </c>
      <c r="C297" s="0" t="n">
        <f aca="false">A297+B297</f>
        <v>64</v>
      </c>
      <c r="D297" s="0" t="n">
        <f aca="false">B297*A297</f>
        <v>799</v>
      </c>
      <c r="E297" s="0" t="n">
        <f aca="false">B297*(100/2)+FLOOR(A297/2,1)</f>
        <v>873</v>
      </c>
    </row>
    <row r="298" customFormat="false" ht="15" hidden="false" customHeight="false" outlineLevel="0" collapsed="false">
      <c r="A298" s="0" t="n">
        <v>55</v>
      </c>
      <c r="B298" s="0" t="n">
        <v>13</v>
      </c>
      <c r="C298" s="0" t="n">
        <f aca="false">A298+B298</f>
        <v>68</v>
      </c>
      <c r="D298" s="0" t="n">
        <f aca="false">B298*A298</f>
        <v>715</v>
      </c>
      <c r="E298" s="0" t="n">
        <f aca="false">B298*(100/2)+FLOOR(A298/2,1)</f>
        <v>677</v>
      </c>
    </row>
    <row r="299" customFormat="false" ht="15" hidden="false" customHeight="false" outlineLevel="0" collapsed="false">
      <c r="A299" s="0" t="n">
        <v>54</v>
      </c>
      <c r="B299" s="0" t="n">
        <v>14</v>
      </c>
      <c r="C299" s="0" t="n">
        <f aca="false">A299+B299</f>
        <v>68</v>
      </c>
      <c r="D299" s="0" t="n">
        <f aca="false">B299*A299</f>
        <v>756</v>
      </c>
      <c r="E299" s="0" t="n">
        <f aca="false">B299*(100/2)+FLOOR(A299/2,1)</f>
        <v>727</v>
      </c>
    </row>
    <row r="300" customFormat="false" ht="15" hidden="false" customHeight="false" outlineLevel="0" collapsed="false">
      <c r="A300" s="0" t="n">
        <v>51</v>
      </c>
      <c r="B300" s="0" t="n">
        <v>17</v>
      </c>
      <c r="C300" s="0" t="n">
        <f aca="false">A300+B300</f>
        <v>68</v>
      </c>
      <c r="D300" s="0" t="n">
        <f aca="false">B300*A300</f>
        <v>867</v>
      </c>
      <c r="E300" s="0" t="n">
        <f aca="false">B300*(100/2)+FLOOR(A300/2,1)</f>
        <v>875</v>
      </c>
    </row>
    <row r="301" customFormat="false" ht="15" hidden="false" customHeight="false" outlineLevel="0" collapsed="false">
      <c r="A301" s="0" t="n">
        <v>50</v>
      </c>
      <c r="B301" s="0" t="n">
        <v>18</v>
      </c>
      <c r="C301" s="0" t="n">
        <f aca="false">A301+B301</f>
        <v>68</v>
      </c>
      <c r="D301" s="0" t="n">
        <f aca="false">B301*A301</f>
        <v>900</v>
      </c>
      <c r="E301" s="0" t="n">
        <f aca="false">B301*(100/2)+FLOOR(A301/2,1)</f>
        <v>925</v>
      </c>
    </row>
    <row r="302" customFormat="false" ht="15" hidden="false" customHeight="false" outlineLevel="0" collapsed="false">
      <c r="A302" s="0" t="n">
        <v>59</v>
      </c>
      <c r="B302" s="0" t="n">
        <v>1</v>
      </c>
      <c r="C302" s="0" t="n">
        <f aca="false">A302+B302</f>
        <v>60</v>
      </c>
      <c r="D302" s="0" t="n">
        <f aca="false">B302*A302</f>
        <v>59</v>
      </c>
      <c r="E302" s="0" t="n">
        <f aca="false">B302*(100/2)+FLOOR(A302/2,1)</f>
        <v>79</v>
      </c>
    </row>
    <row r="303" customFormat="false" ht="15" hidden="false" customHeight="false" outlineLevel="0" collapsed="false">
      <c r="A303" s="0" t="n">
        <v>64</v>
      </c>
      <c r="B303" s="0" t="n">
        <v>0</v>
      </c>
      <c r="C303" s="0" t="n">
        <f aca="false">A303+B303</f>
        <v>64</v>
      </c>
      <c r="D303" s="0" t="n">
        <f aca="false">B303*A303</f>
        <v>0</v>
      </c>
      <c r="E303" s="0" t="n">
        <f aca="false">B303*(100/2)+FLOOR(A303/2,1)</f>
        <v>32</v>
      </c>
    </row>
    <row r="304" customFormat="false" ht="15" hidden="false" customHeight="false" outlineLevel="0" collapsed="false">
      <c r="A304" s="0" t="n">
        <v>62</v>
      </c>
      <c r="B304" s="0" t="n">
        <v>2</v>
      </c>
      <c r="C304" s="0" t="n">
        <f aca="false">A304+B304</f>
        <v>64</v>
      </c>
      <c r="D304" s="0" t="n">
        <f aca="false">B304*A304</f>
        <v>124</v>
      </c>
      <c r="E304" s="0" t="n">
        <f aca="false">B304*(100/2)+FLOOR(A304/2,1)</f>
        <v>131</v>
      </c>
    </row>
    <row r="305" customFormat="false" ht="15" hidden="false" customHeight="false" outlineLevel="0" collapsed="false">
      <c r="A305" s="0" t="n">
        <v>57</v>
      </c>
      <c r="B305" s="0" t="n">
        <v>7</v>
      </c>
      <c r="C305" s="0" t="n">
        <f aca="false">A305+B305</f>
        <v>64</v>
      </c>
      <c r="D305" s="0" t="n">
        <f aca="false">B305*A305</f>
        <v>399</v>
      </c>
      <c r="E305" s="0" t="n">
        <f aca="false">B305*(100/2)+FLOOR(A305/2,1)</f>
        <v>378</v>
      </c>
    </row>
    <row r="306" customFormat="false" ht="15" hidden="false" customHeight="false" outlineLevel="0" collapsed="false">
      <c r="A306" s="0" t="n">
        <v>65</v>
      </c>
      <c r="B306" s="0" t="n">
        <v>3</v>
      </c>
      <c r="C306" s="0" t="n">
        <f aca="false">A306+B306</f>
        <v>68</v>
      </c>
      <c r="D306" s="0" t="n">
        <f aca="false">B306*A306</f>
        <v>195</v>
      </c>
      <c r="E306" s="0" t="n">
        <f aca="false">B306*(100/2)+FLOOR(A306/2,1)</f>
        <v>182</v>
      </c>
    </row>
    <row r="307" customFormat="false" ht="15" hidden="false" customHeight="false" outlineLevel="0" collapsed="false">
      <c r="A307" s="0" t="n">
        <v>60</v>
      </c>
      <c r="B307" s="0" t="n">
        <v>8</v>
      </c>
      <c r="C307" s="0" t="n">
        <f aca="false">A307+B307</f>
        <v>68</v>
      </c>
      <c r="D307" s="0" t="n">
        <f aca="false">B307*A307</f>
        <v>480</v>
      </c>
      <c r="E307" s="0" t="n">
        <f aca="false">B307*(100/2)+FLOOR(A307/2,1)</f>
        <v>430</v>
      </c>
    </row>
    <row r="308" customFormat="false" ht="15" hidden="false" customHeight="false" outlineLevel="0" collapsed="false">
      <c r="A308" s="0" t="n">
        <v>58</v>
      </c>
      <c r="B308" s="0" t="n">
        <v>10</v>
      </c>
      <c r="C308" s="0" t="n">
        <f aca="false">A308+B308</f>
        <v>68</v>
      </c>
      <c r="D308" s="0" t="n">
        <f aca="false">B308*A308</f>
        <v>580</v>
      </c>
      <c r="E308" s="0" t="n">
        <f aca="false">B308*(100/2)+FLOOR(A308/2,1)</f>
        <v>529</v>
      </c>
    </row>
    <row r="309" customFormat="false" ht="15" hidden="false" customHeight="false" outlineLevel="0" collapsed="false">
      <c r="A309" s="0" t="n">
        <v>68</v>
      </c>
      <c r="B309" s="0" t="n">
        <v>4</v>
      </c>
      <c r="C309" s="0" t="n">
        <f aca="false">A309+B309</f>
        <v>72</v>
      </c>
      <c r="D309" s="0" t="n">
        <f aca="false">B309*A309</f>
        <v>272</v>
      </c>
      <c r="E309" s="0" t="n">
        <f aca="false">B309*(100/2)+FLOOR(A309/2,1)</f>
        <v>234</v>
      </c>
    </row>
    <row r="310" customFormat="false" ht="15" hidden="false" customHeight="false" outlineLevel="0" collapsed="false">
      <c r="A310" s="0" t="n">
        <v>66</v>
      </c>
      <c r="B310" s="0" t="n">
        <v>6</v>
      </c>
      <c r="C310" s="0" t="n">
        <f aca="false">A310+B310</f>
        <v>72</v>
      </c>
      <c r="D310" s="0" t="n">
        <f aca="false">B310*A310</f>
        <v>396</v>
      </c>
      <c r="E310" s="0" t="n">
        <f aca="false">B310*(100/2)+FLOOR(A310/2,1)</f>
        <v>333</v>
      </c>
    </row>
    <row r="311" customFormat="false" ht="15" hidden="false" customHeight="false" outlineLevel="0" collapsed="false">
      <c r="A311" s="0" t="n">
        <v>63</v>
      </c>
      <c r="B311" s="0" t="n">
        <v>9</v>
      </c>
      <c r="C311" s="0" t="n">
        <f aca="false">A311+B311</f>
        <v>72</v>
      </c>
      <c r="D311" s="0" t="n">
        <f aca="false">B311*A311</f>
        <v>567</v>
      </c>
      <c r="E311" s="0" t="n">
        <f aca="false">B311*(100/2)+FLOOR(A311/2,1)</f>
        <v>481</v>
      </c>
    </row>
    <row r="312" customFormat="false" ht="15" hidden="false" customHeight="false" outlineLevel="0" collapsed="false">
      <c r="A312" s="0" t="n">
        <v>59</v>
      </c>
      <c r="B312" s="0" t="n">
        <v>13</v>
      </c>
      <c r="C312" s="0" t="n">
        <f aca="false">A312+B312</f>
        <v>72</v>
      </c>
      <c r="D312" s="0" t="n">
        <f aca="false">B312*A312</f>
        <v>767</v>
      </c>
      <c r="E312" s="0" t="n">
        <f aca="false">B312*(100/2)+FLOOR(A312/2,1)</f>
        <v>679</v>
      </c>
    </row>
    <row r="313" customFormat="false" ht="15" hidden="false" customHeight="false" outlineLevel="0" collapsed="false">
      <c r="A313" s="0" t="n">
        <v>58</v>
      </c>
      <c r="B313" s="0" t="n">
        <v>14</v>
      </c>
      <c r="C313" s="0" t="n">
        <f aca="false">A313+B313</f>
        <v>72</v>
      </c>
      <c r="D313" s="0" t="n">
        <f aca="false">B313*A313</f>
        <v>812</v>
      </c>
      <c r="E313" s="0" t="n">
        <f aca="false">B313*(100/2)+FLOOR(A313/2,1)</f>
        <v>729</v>
      </c>
    </row>
    <row r="314" customFormat="false" ht="15" hidden="false" customHeight="false" outlineLevel="0" collapsed="false">
      <c r="A314" s="0" t="n">
        <v>57</v>
      </c>
      <c r="B314" s="0" t="n">
        <v>15</v>
      </c>
      <c r="C314" s="0" t="n">
        <f aca="false">A314+B314</f>
        <v>72</v>
      </c>
      <c r="D314" s="0" t="n">
        <f aca="false">B314*A314</f>
        <v>855</v>
      </c>
      <c r="E314" s="0" t="n">
        <f aca="false">B314*(100/2)+FLOOR(A314/2,1)</f>
        <v>778</v>
      </c>
    </row>
    <row r="315" customFormat="false" ht="15" hidden="false" customHeight="false" outlineLevel="0" collapsed="false">
      <c r="A315" s="0" t="n">
        <v>74</v>
      </c>
      <c r="B315" s="0" t="n">
        <v>2</v>
      </c>
      <c r="C315" s="0" t="n">
        <f aca="false">A315+B315</f>
        <v>76</v>
      </c>
      <c r="D315" s="0" t="n">
        <f aca="false">B315*A315</f>
        <v>148</v>
      </c>
      <c r="E315" s="0" t="n">
        <f aca="false">B315*(100/2)+FLOOR(A315/2,1)</f>
        <v>137</v>
      </c>
    </row>
    <row r="316" customFormat="false" ht="15" hidden="false" customHeight="false" outlineLevel="0" collapsed="false">
      <c r="A316" s="0" t="n">
        <v>71</v>
      </c>
      <c r="B316" s="0" t="n">
        <v>5</v>
      </c>
      <c r="C316" s="0" t="n">
        <f aca="false">A316+B316</f>
        <v>76</v>
      </c>
      <c r="D316" s="0" t="n">
        <f aca="false">B316*A316</f>
        <v>355</v>
      </c>
      <c r="E316" s="0" t="n">
        <f aca="false">B316*(100/2)+FLOOR(A316/2,1)</f>
        <v>285</v>
      </c>
    </row>
    <row r="317" customFormat="false" ht="15" hidden="false" customHeight="false" outlineLevel="0" collapsed="false">
      <c r="A317" s="0" t="n">
        <v>67</v>
      </c>
      <c r="B317" s="0" t="n">
        <v>9</v>
      </c>
      <c r="C317" s="0" t="n">
        <f aca="false">A317+B317</f>
        <v>76</v>
      </c>
      <c r="D317" s="0" t="n">
        <f aca="false">B317*A317</f>
        <v>603</v>
      </c>
      <c r="E317" s="0" t="n">
        <f aca="false">B317*(100/2)+FLOOR(A317/2,1)</f>
        <v>483</v>
      </c>
    </row>
    <row r="318" customFormat="false" ht="15" hidden="false" customHeight="false" outlineLevel="0" collapsed="false">
      <c r="A318" s="0" t="n">
        <v>66</v>
      </c>
      <c r="B318" s="0" t="n">
        <v>10</v>
      </c>
      <c r="C318" s="0" t="n">
        <f aca="false">A318+B318</f>
        <v>76</v>
      </c>
      <c r="D318" s="0" t="n">
        <f aca="false">B318*A318</f>
        <v>660</v>
      </c>
      <c r="E318" s="0" t="n">
        <f aca="false">B318*(100/2)+FLOOR(A318/2,1)</f>
        <v>533</v>
      </c>
    </row>
    <row r="319" customFormat="false" ht="15" hidden="false" customHeight="false" outlineLevel="0" collapsed="false">
      <c r="A319" s="0" t="n">
        <v>61</v>
      </c>
      <c r="B319" s="0" t="n">
        <v>15</v>
      </c>
      <c r="C319" s="0" t="n">
        <f aca="false">A319+B319</f>
        <v>76</v>
      </c>
      <c r="D319" s="0" t="n">
        <f aca="false">B319*A319</f>
        <v>915</v>
      </c>
      <c r="E319" s="0" t="n">
        <f aca="false">B319*(100/2)+FLOOR(A319/2,1)</f>
        <v>780</v>
      </c>
    </row>
    <row r="320" customFormat="false" ht="15" hidden="false" customHeight="false" outlineLevel="0" collapsed="false">
      <c r="A320" s="0" t="n">
        <v>60</v>
      </c>
      <c r="B320" s="0" t="n">
        <v>16</v>
      </c>
      <c r="C320" s="0" t="n">
        <f aca="false">A320+B320</f>
        <v>76</v>
      </c>
      <c r="D320" s="0" t="n">
        <f aca="false">B320*A320</f>
        <v>960</v>
      </c>
      <c r="E320" s="0" t="n">
        <f aca="false">B320*(100/2)+FLOOR(A320/2,1)</f>
        <v>830</v>
      </c>
    </row>
    <row r="321" customFormat="false" ht="15" hidden="false" customHeight="false" outlineLevel="0" collapsed="false">
      <c r="A321" s="0" t="n">
        <v>75</v>
      </c>
      <c r="B321" s="0" t="n">
        <v>7</v>
      </c>
      <c r="C321" s="0" t="n">
        <f aca="false">A321+B321</f>
        <v>82</v>
      </c>
      <c r="D321" s="0" t="n">
        <f aca="false">B321*A321</f>
        <v>525</v>
      </c>
      <c r="E321" s="0" t="n">
        <f aca="false">B321*(100/2)+FLOOR(A321/2,1)</f>
        <v>387</v>
      </c>
    </row>
    <row r="322" customFormat="false" ht="15" hidden="false" customHeight="false" outlineLevel="0" collapsed="false">
      <c r="A322" s="0" t="n">
        <v>74</v>
      </c>
      <c r="B322" s="0" t="n">
        <v>6</v>
      </c>
      <c r="C322" s="0" t="n">
        <f aca="false">A322+B322</f>
        <v>80</v>
      </c>
      <c r="D322" s="0" t="n">
        <f aca="false">B322*A322</f>
        <v>444</v>
      </c>
      <c r="E322" s="0" t="n">
        <f aca="false">B322*(100/2)+FLOOR(A322/2,1)</f>
        <v>337</v>
      </c>
    </row>
    <row r="323" customFormat="false" ht="15" hidden="false" customHeight="false" outlineLevel="0" collapsed="false">
      <c r="A323" s="0" t="n">
        <v>69</v>
      </c>
      <c r="B323" s="0" t="n">
        <v>11</v>
      </c>
      <c r="C323" s="0" t="n">
        <f aca="false">A323+B323</f>
        <v>80</v>
      </c>
      <c r="D323" s="0" t="n">
        <f aca="false">B323*A323</f>
        <v>759</v>
      </c>
      <c r="E323" s="0" t="n">
        <f aca="false">B323*(100/2)+FLOOR(A323/2,1)</f>
        <v>584</v>
      </c>
    </row>
    <row r="324" customFormat="false" ht="15" hidden="false" customHeight="false" outlineLevel="0" collapsed="false">
      <c r="A324" s="0" t="n">
        <v>68</v>
      </c>
      <c r="B324" s="0" t="n">
        <v>12</v>
      </c>
      <c r="C324" s="0" t="n">
        <f aca="false">A324+B324</f>
        <v>80</v>
      </c>
      <c r="D324" s="0" t="n">
        <f aca="false">B324*A324</f>
        <v>816</v>
      </c>
      <c r="E324" s="0" t="n">
        <f aca="false">B324*(100/2)+FLOOR(A324/2,1)</f>
        <v>634</v>
      </c>
    </row>
    <row r="325" customFormat="false" ht="15" hidden="false" customHeight="false" outlineLevel="0" collapsed="false">
      <c r="A325" s="0" t="n">
        <v>64</v>
      </c>
      <c r="B325" s="0" t="n">
        <v>16</v>
      </c>
      <c r="C325" s="0" t="n">
        <f aca="false">A325+B325</f>
        <v>80</v>
      </c>
      <c r="D325" s="0" t="n">
        <f aca="false">B325*A325</f>
        <v>1024</v>
      </c>
      <c r="E325" s="0" t="n">
        <f aca="false">B325*(100/2)+FLOOR(A325/2,1)</f>
        <v>832</v>
      </c>
    </row>
    <row r="326" customFormat="false" ht="15" hidden="false" customHeight="false" outlineLevel="0" collapsed="false">
      <c r="A326" s="0" t="n">
        <v>63</v>
      </c>
      <c r="B326" s="0" t="n">
        <v>17</v>
      </c>
      <c r="C326" s="0" t="n">
        <f aca="false">A326+B326</f>
        <v>80</v>
      </c>
      <c r="D326" s="0" t="n">
        <f aca="false">B326*A326</f>
        <v>1071</v>
      </c>
      <c r="E326" s="0" t="n">
        <f aca="false">B326*(100/2)+FLOOR(A326/2,1)</f>
        <v>881</v>
      </c>
    </row>
    <row r="327" customFormat="false" ht="15" hidden="false" customHeight="false" outlineLevel="0" collapsed="false">
      <c r="A327" s="0" t="n">
        <v>72</v>
      </c>
      <c r="B327" s="0" t="n">
        <v>12</v>
      </c>
      <c r="C327" s="0" t="n">
        <f aca="false">A327+B327</f>
        <v>84</v>
      </c>
      <c r="D327" s="0" t="n">
        <f aca="false">B327*A327</f>
        <v>864</v>
      </c>
      <c r="E327" s="0" t="n">
        <f aca="false">B327*(100/2)+FLOOR(A327/2,1)</f>
        <v>636</v>
      </c>
    </row>
    <row r="328" customFormat="false" ht="15" hidden="false" customHeight="false" outlineLevel="0" collapsed="false">
      <c r="A328" s="0" t="n">
        <v>69</v>
      </c>
      <c r="B328" s="0" t="n">
        <v>15</v>
      </c>
      <c r="C328" s="0" t="n">
        <f aca="false">A328+B328</f>
        <v>84</v>
      </c>
      <c r="D328" s="0" t="n">
        <f aca="false">B328*A328</f>
        <v>1035</v>
      </c>
      <c r="E328" s="0" t="n">
        <f aca="false">B328*(100/2)+FLOOR(A328/2,1)</f>
        <v>784</v>
      </c>
    </row>
    <row r="329" customFormat="false" ht="15" hidden="false" customHeight="false" outlineLevel="0" collapsed="false">
      <c r="A329" s="0" t="n">
        <v>67</v>
      </c>
      <c r="B329" s="0" t="n">
        <v>17</v>
      </c>
      <c r="C329" s="0" t="n">
        <f aca="false">A329+B329</f>
        <v>84</v>
      </c>
      <c r="D329" s="0" t="n">
        <f aca="false">B329*A329</f>
        <v>1139</v>
      </c>
      <c r="E329" s="0" t="n">
        <f aca="false">B329*(100/2)+FLOOR(A329/2,1)</f>
        <v>883</v>
      </c>
    </row>
    <row r="330" customFormat="false" ht="15" hidden="false" customHeight="false" outlineLevel="0" collapsed="false">
      <c r="A330" s="0" t="n">
        <v>66</v>
      </c>
      <c r="B330" s="0" t="n">
        <v>18</v>
      </c>
      <c r="C330" s="0" t="n">
        <f aca="false">A330+B330</f>
        <v>84</v>
      </c>
      <c r="D330" s="0" t="n">
        <f aca="false">B330*A330</f>
        <v>1188</v>
      </c>
      <c r="E330" s="0" t="n">
        <f aca="false">B330*(100/2)+FLOOR(A330/2,1)</f>
        <v>933</v>
      </c>
    </row>
    <row r="331" customFormat="false" ht="15" hidden="false" customHeight="false" outlineLevel="0" collapsed="false">
      <c r="A331" s="0" t="n">
        <v>75</v>
      </c>
      <c r="B331" s="0" t="n">
        <v>13</v>
      </c>
      <c r="C331" s="0" t="n">
        <f aca="false">A331+B331</f>
        <v>88</v>
      </c>
      <c r="D331" s="0" t="n">
        <f aca="false">B331*A331</f>
        <v>975</v>
      </c>
      <c r="E331" s="0" t="n">
        <f aca="false">B331*(100/2)+FLOOR(A331/2,1)</f>
        <v>687</v>
      </c>
    </row>
    <row r="332" customFormat="false" ht="15" hidden="false" customHeight="false" outlineLevel="0" collapsed="false">
      <c r="A332" s="0" t="n">
        <v>70</v>
      </c>
      <c r="B332" s="0" t="n">
        <v>18</v>
      </c>
      <c r="C332" s="0" t="n">
        <f aca="false">A332+B332</f>
        <v>88</v>
      </c>
      <c r="D332" s="0" t="n">
        <f aca="false">B332*A332</f>
        <v>1260</v>
      </c>
      <c r="E332" s="0" t="n">
        <f aca="false">B332*(100/2)+FLOOR(A332/2,1)</f>
        <v>935</v>
      </c>
    </row>
    <row r="333" customFormat="false" ht="15" hidden="false" customHeight="false" outlineLevel="0" collapsed="false">
      <c r="A333" s="0" t="n">
        <v>76</v>
      </c>
      <c r="B333" s="0" t="n">
        <v>0</v>
      </c>
      <c r="C333" s="0" t="n">
        <f aca="false">A333+B333</f>
        <v>76</v>
      </c>
      <c r="D333" s="0" t="n">
        <f aca="false">B333*A333</f>
        <v>0</v>
      </c>
      <c r="E333" s="0" t="n">
        <f aca="false">B333*(100/2)+FLOOR(A333/2,1)</f>
        <v>38</v>
      </c>
    </row>
    <row r="334" customFormat="false" ht="15" hidden="false" customHeight="false" outlineLevel="0" collapsed="false">
      <c r="A334" s="0" t="n">
        <v>79</v>
      </c>
      <c r="B334" s="0" t="n">
        <v>1</v>
      </c>
      <c r="C334" s="0" t="n">
        <f aca="false">A334+B334</f>
        <v>80</v>
      </c>
      <c r="D334" s="0" t="n">
        <f aca="false">B334*A334</f>
        <v>79</v>
      </c>
      <c r="E334" s="0" t="n">
        <f aca="false">B334*(100/2)+FLOOR(A334/2,1)</f>
        <v>89</v>
      </c>
    </row>
    <row r="335" customFormat="false" ht="15" hidden="false" customHeight="false" outlineLevel="0" collapsed="false">
      <c r="A335" s="0" t="n">
        <v>83</v>
      </c>
      <c r="B335" s="0" t="n">
        <v>1</v>
      </c>
      <c r="C335" s="0" t="n">
        <f aca="false">A335+B335</f>
        <v>84</v>
      </c>
      <c r="D335" s="0" t="n">
        <f aca="false">B335*A335</f>
        <v>83</v>
      </c>
      <c r="E335" s="0" t="n">
        <f aca="false">B335*(100/2)+FLOOR(A335/2,1)</f>
        <v>91</v>
      </c>
    </row>
    <row r="336" customFormat="false" ht="15" hidden="false" customHeight="false" outlineLevel="0" collapsed="false">
      <c r="A336" s="0" t="n">
        <v>82</v>
      </c>
      <c r="B336" s="0" t="n">
        <v>2</v>
      </c>
      <c r="C336" s="0" t="n">
        <f aca="false">A336+B336</f>
        <v>84</v>
      </c>
      <c r="D336" s="0" t="n">
        <f aca="false">B336*A336</f>
        <v>164</v>
      </c>
      <c r="E336" s="0" t="n">
        <f aca="false">B336*(100/2)+FLOOR(A336/2,1)</f>
        <v>141</v>
      </c>
    </row>
    <row r="337" customFormat="false" ht="15" hidden="false" customHeight="false" outlineLevel="0" collapsed="false">
      <c r="A337" s="0" t="n">
        <v>77</v>
      </c>
      <c r="B337" s="0" t="n">
        <v>7</v>
      </c>
      <c r="C337" s="0" t="n">
        <f aca="false">A337+B337</f>
        <v>84</v>
      </c>
      <c r="D337" s="0" t="n">
        <f aca="false">B337*A337</f>
        <v>539</v>
      </c>
      <c r="E337" s="0" t="n">
        <f aca="false">B337*(100/2)+FLOOR(A337/2,1)</f>
        <v>388</v>
      </c>
    </row>
    <row r="338" customFormat="false" ht="15" hidden="false" customHeight="false" outlineLevel="0" collapsed="false">
      <c r="A338" s="0" t="n">
        <v>76</v>
      </c>
      <c r="B338" s="0" t="n">
        <v>8</v>
      </c>
      <c r="C338" s="0" t="n">
        <f aca="false">A338+B338</f>
        <v>84</v>
      </c>
      <c r="D338" s="0" t="n">
        <f aca="false">B338*A338</f>
        <v>608</v>
      </c>
      <c r="E338" s="0" t="n">
        <f aca="false">B338*(100/2)+FLOOR(A338/2,1)</f>
        <v>438</v>
      </c>
    </row>
    <row r="339" customFormat="false" ht="15" hidden="false" customHeight="false" outlineLevel="0" collapsed="false">
      <c r="A339" s="0" t="n">
        <v>85</v>
      </c>
      <c r="B339" s="0" t="n">
        <v>3</v>
      </c>
      <c r="C339" s="0" t="n">
        <f aca="false">A339+B339</f>
        <v>88</v>
      </c>
      <c r="D339" s="0" t="n">
        <f aca="false">B339*A339</f>
        <v>255</v>
      </c>
      <c r="E339" s="0" t="n">
        <f aca="false">B339*(100/2)+FLOOR(A339/2,1)</f>
        <v>192</v>
      </c>
    </row>
    <row r="340" customFormat="false" ht="15" hidden="false" customHeight="false" outlineLevel="0" collapsed="false">
      <c r="A340" s="0" t="n">
        <v>84</v>
      </c>
      <c r="B340" s="0" t="n">
        <v>4</v>
      </c>
      <c r="C340" s="0" t="n">
        <f aca="false">A340+B340</f>
        <v>88</v>
      </c>
      <c r="D340" s="0" t="n">
        <f aca="false">B340*A340</f>
        <v>336</v>
      </c>
      <c r="E340" s="0" t="n">
        <f aca="false">B340*(100/2)+FLOOR(A340/2,1)</f>
        <v>242</v>
      </c>
    </row>
    <row r="341" customFormat="false" ht="15" hidden="false" customHeight="false" outlineLevel="0" collapsed="false">
      <c r="A341" s="0" t="n">
        <v>80</v>
      </c>
      <c r="B341" s="0" t="n">
        <v>8</v>
      </c>
      <c r="C341" s="0" t="n">
        <f aca="false">A341+B341</f>
        <v>88</v>
      </c>
      <c r="D341" s="0" t="n">
        <f aca="false">B341*A341</f>
        <v>640</v>
      </c>
      <c r="E341" s="0" t="n">
        <f aca="false">B341*(100/2)+FLOOR(A341/2,1)</f>
        <v>440</v>
      </c>
    </row>
    <row r="342" customFormat="false" ht="15" hidden="false" customHeight="false" outlineLevel="0" collapsed="false">
      <c r="A342" s="0" t="n">
        <v>77</v>
      </c>
      <c r="B342" s="0" t="n">
        <v>11</v>
      </c>
      <c r="C342" s="0" t="n">
        <f aca="false">A342+B342</f>
        <v>88</v>
      </c>
      <c r="D342" s="0" t="n">
        <f aca="false">B342*A342</f>
        <v>847</v>
      </c>
      <c r="E342" s="0" t="n">
        <f aca="false">B342*(100/2)+FLOOR(A342/2,1)</f>
        <v>588</v>
      </c>
    </row>
    <row r="343" customFormat="false" ht="15" hidden="false" customHeight="false" outlineLevel="0" collapsed="false">
      <c r="A343" s="0" t="n">
        <v>92</v>
      </c>
      <c r="B343" s="0" t="n">
        <v>0</v>
      </c>
      <c r="C343" s="0" t="n">
        <f aca="false">A343+B343</f>
        <v>92</v>
      </c>
      <c r="D343" s="0" t="n">
        <f aca="false">B343*A343</f>
        <v>0</v>
      </c>
      <c r="E343" s="0" t="n">
        <f aca="false">B343*(100/2)+FLOOR(A343/2,1)</f>
        <v>46</v>
      </c>
    </row>
    <row r="344" customFormat="false" ht="15" hidden="false" customHeight="false" outlineLevel="0" collapsed="false">
      <c r="A344" s="0" t="n">
        <v>88</v>
      </c>
      <c r="B344" s="0" t="n">
        <v>4</v>
      </c>
      <c r="C344" s="0" t="n">
        <f aca="false">A344+B344</f>
        <v>92</v>
      </c>
      <c r="D344" s="0" t="n">
        <f aca="false">B344*A344</f>
        <v>352</v>
      </c>
      <c r="E344" s="0" t="n">
        <f aca="false">B344*(100/2)+FLOOR(A344/2,1)</f>
        <v>244</v>
      </c>
    </row>
    <row r="345" customFormat="false" ht="15" hidden="false" customHeight="false" outlineLevel="0" collapsed="false">
      <c r="A345" s="0" t="n">
        <v>85</v>
      </c>
      <c r="B345" s="0" t="n">
        <v>7</v>
      </c>
      <c r="C345" s="0" t="n">
        <f aca="false">A345+B345</f>
        <v>92</v>
      </c>
      <c r="D345" s="0" t="n">
        <f aca="false">B345*A345</f>
        <v>595</v>
      </c>
      <c r="E345" s="0" t="n">
        <f aca="false">B345*(100/2)+FLOOR(A345/2,1)</f>
        <v>392</v>
      </c>
    </row>
    <row r="346" customFormat="false" ht="15" hidden="false" customHeight="false" outlineLevel="0" collapsed="false">
      <c r="A346" s="0" t="n">
        <v>93</v>
      </c>
      <c r="B346" s="0" t="n">
        <v>9</v>
      </c>
      <c r="C346" s="0" t="n">
        <f aca="false">A346+B346</f>
        <v>102</v>
      </c>
      <c r="D346" s="0" t="n">
        <f aca="false">B346*A346</f>
        <v>837</v>
      </c>
      <c r="E346" s="0" t="n">
        <f aca="false">B346*(100/2)+FLOOR(A346/2,1)</f>
        <v>496</v>
      </c>
    </row>
    <row r="347" customFormat="false" ht="15" hidden="false" customHeight="false" outlineLevel="0" collapsed="false">
      <c r="A347" s="0" t="n">
        <v>78</v>
      </c>
      <c r="B347" s="0" t="n">
        <v>14</v>
      </c>
      <c r="C347" s="0" t="n">
        <f aca="false">A347+B347</f>
        <v>92</v>
      </c>
      <c r="D347" s="0" t="n">
        <f aca="false">B347*A347</f>
        <v>1092</v>
      </c>
      <c r="E347" s="0" t="n">
        <f aca="false">B347*(100/2)+FLOOR(A347/2,1)</f>
        <v>739</v>
      </c>
    </row>
    <row r="348" customFormat="false" ht="15" hidden="false" customHeight="false" outlineLevel="0" collapsed="false">
      <c r="A348" s="0" t="n">
        <v>93</v>
      </c>
      <c r="B348" s="0" t="n">
        <v>3</v>
      </c>
      <c r="C348" s="0" t="n">
        <f aca="false">A348+B348</f>
        <v>96</v>
      </c>
      <c r="D348" s="0" t="n">
        <f aca="false">B348*A348</f>
        <v>279</v>
      </c>
      <c r="E348" s="0" t="n">
        <f aca="false">B348*(100/2)+FLOOR(A348/2,1)</f>
        <v>196</v>
      </c>
    </row>
    <row r="349" customFormat="false" ht="15" hidden="false" customHeight="false" outlineLevel="0" collapsed="false">
      <c r="A349" s="0" t="n">
        <v>91</v>
      </c>
      <c r="B349" s="0" t="n">
        <v>5</v>
      </c>
      <c r="C349" s="0" t="n">
        <f aca="false">A349+B349</f>
        <v>96</v>
      </c>
      <c r="D349" s="0" t="n">
        <f aca="false">B349*A349</f>
        <v>455</v>
      </c>
      <c r="E349" s="0" t="n">
        <f aca="false">B349*(100/2)+FLOOR(A349/2,1)</f>
        <v>295</v>
      </c>
    </row>
    <row r="350" customFormat="false" ht="15" hidden="false" customHeight="false" outlineLevel="0" collapsed="false">
      <c r="A350" s="0" t="n">
        <v>86</v>
      </c>
      <c r="B350" s="0" t="n">
        <v>10</v>
      </c>
      <c r="C350" s="0" t="n">
        <f aca="false">A350+B350</f>
        <v>96</v>
      </c>
      <c r="D350" s="0" t="n">
        <f aca="false">B350*A350</f>
        <v>860</v>
      </c>
      <c r="E350" s="0" t="n">
        <f aca="false">B350*(100/2)+FLOOR(A350/2,1)</f>
        <v>543</v>
      </c>
    </row>
    <row r="351" customFormat="false" ht="15" hidden="false" customHeight="false" outlineLevel="0" collapsed="false">
      <c r="A351" s="0" t="n">
        <v>81</v>
      </c>
      <c r="B351" s="0" t="n">
        <v>15</v>
      </c>
      <c r="C351" s="0" t="n">
        <f aca="false">A351+B351</f>
        <v>96</v>
      </c>
      <c r="D351" s="0" t="n">
        <f aca="false">B351*A351</f>
        <v>1215</v>
      </c>
      <c r="E351" s="0" t="n">
        <f aca="false">B351*(100/2)+FLOOR(A351/2,1)</f>
        <v>790</v>
      </c>
    </row>
    <row r="352" customFormat="false" ht="15" hidden="false" customHeight="false" outlineLevel="0" collapsed="false">
      <c r="A352" s="0" t="n">
        <v>79</v>
      </c>
      <c r="B352" s="0" t="n">
        <v>17</v>
      </c>
      <c r="C352" s="0" t="n">
        <f aca="false">A352+B352</f>
        <v>96</v>
      </c>
      <c r="D352" s="0" t="n">
        <f aca="false">B352*A352</f>
        <v>1343</v>
      </c>
      <c r="E352" s="0" t="n">
        <f aca="false">B352*(100/2)+FLOOR(A352/2,1)</f>
        <v>889</v>
      </c>
    </row>
    <row r="353" customFormat="false" ht="15" hidden="false" customHeight="false" outlineLevel="0" collapsed="false">
      <c r="A353" s="0" t="n">
        <v>94</v>
      </c>
      <c r="B353" s="0" t="n">
        <v>6</v>
      </c>
      <c r="C353" s="0" t="n">
        <f aca="false">A353+B353</f>
        <v>100</v>
      </c>
      <c r="D353" s="0" t="n">
        <f aca="false">B353*A353</f>
        <v>564</v>
      </c>
      <c r="E353" s="0" t="n">
        <f aca="false">B353*(100/2)+FLOOR(A353/2,1)</f>
        <v>347</v>
      </c>
    </row>
    <row r="354" customFormat="false" ht="15" hidden="false" customHeight="false" outlineLevel="0" collapsed="false">
      <c r="A354" s="0" t="n">
        <v>89</v>
      </c>
      <c r="B354" s="0" t="n">
        <v>11</v>
      </c>
      <c r="C354" s="0" t="n">
        <f aca="false">A354+B354</f>
        <v>100</v>
      </c>
      <c r="D354" s="0" t="n">
        <f aca="false">B354*A354</f>
        <v>979</v>
      </c>
      <c r="E354" s="0" t="n">
        <f aca="false">B354*(100/2)+FLOOR(A354/2,1)</f>
        <v>594</v>
      </c>
    </row>
    <row r="355" customFormat="false" ht="15" hidden="false" customHeight="false" outlineLevel="0" collapsed="false">
      <c r="A355" s="0" t="n">
        <v>87</v>
      </c>
      <c r="B355" s="0" t="n">
        <v>13</v>
      </c>
      <c r="C355" s="0" t="n">
        <f aca="false">A355+B355</f>
        <v>100</v>
      </c>
      <c r="D355" s="0" t="n">
        <f aca="false">B355*A355</f>
        <v>1131</v>
      </c>
      <c r="E355" s="0" t="n">
        <f aca="false">B355*(100/2)+FLOOR(A355/2,1)</f>
        <v>693</v>
      </c>
    </row>
    <row r="356" customFormat="false" ht="15" hidden="false" customHeight="false" outlineLevel="0" collapsed="false">
      <c r="A356" s="0" t="n">
        <v>84</v>
      </c>
      <c r="B356" s="0" t="n">
        <v>16</v>
      </c>
      <c r="C356" s="0" t="n">
        <f aca="false">A356+B356</f>
        <v>100</v>
      </c>
      <c r="D356" s="0" t="n">
        <f aca="false">B356*A356</f>
        <v>1344</v>
      </c>
      <c r="E356" s="0" t="n">
        <f aca="false">B356*(100/2)+FLOOR(A356/2,1)</f>
        <v>842</v>
      </c>
    </row>
    <row r="357" customFormat="false" ht="15" hidden="false" customHeight="false" outlineLevel="0" collapsed="false">
      <c r="A357" s="0" t="n">
        <v>92</v>
      </c>
      <c r="B357" s="0" t="n">
        <v>12</v>
      </c>
      <c r="C357" s="0" t="n">
        <f aca="false">A357+B357</f>
        <v>104</v>
      </c>
      <c r="D357" s="0" t="n">
        <f aca="false">B357*A357</f>
        <v>1104</v>
      </c>
      <c r="E357" s="0" t="n">
        <f aca="false">B357*(100/2)+FLOOR(A357/2,1)</f>
        <v>646</v>
      </c>
    </row>
    <row r="358" customFormat="false" ht="15" hidden="false" customHeight="false" outlineLevel="0" collapsed="false">
      <c r="A358" s="0" t="n">
        <v>88</v>
      </c>
      <c r="B358" s="0" t="n">
        <v>16</v>
      </c>
      <c r="C358" s="0" t="n">
        <f aca="false">A358+B358</f>
        <v>104</v>
      </c>
      <c r="D358" s="0" t="n">
        <f aca="false">B358*A358</f>
        <v>1408</v>
      </c>
      <c r="E358" s="0" t="n">
        <f aca="false">B358*(100/2)+FLOOR(A358/2,1)</f>
        <v>844</v>
      </c>
    </row>
    <row r="359" customFormat="false" ht="15" hidden="false" customHeight="false" outlineLevel="0" collapsed="false">
      <c r="A359" s="0" t="n">
        <v>87</v>
      </c>
      <c r="B359" s="0" t="n">
        <v>17</v>
      </c>
      <c r="C359" s="0" t="n">
        <f aca="false">A359+B359</f>
        <v>104</v>
      </c>
      <c r="D359" s="0" t="n">
        <f aca="false">B359*A359</f>
        <v>1479</v>
      </c>
      <c r="E359" s="0" t="n">
        <f aca="false">B359*(100/2)+FLOOR(A359/2,1)</f>
        <v>893</v>
      </c>
    </row>
    <row r="360" customFormat="false" ht="15" hidden="false" customHeight="false" outlineLevel="0" collapsed="false">
      <c r="A360" s="0" t="n">
        <v>90</v>
      </c>
      <c r="B360" s="0" t="n">
        <v>18</v>
      </c>
      <c r="C360" s="0" t="n">
        <f aca="false">A360+B360</f>
        <v>108</v>
      </c>
      <c r="D360" s="0" t="n">
        <f aca="false">B360*A360</f>
        <v>1620</v>
      </c>
      <c r="E360" s="0" t="n">
        <f aca="false">B360*(100/2)+FLOOR(A360/2,1)</f>
        <v>945</v>
      </c>
    </row>
    <row r="361" customFormat="false" ht="15" hidden="false" customHeight="false" outlineLevel="0" collapsed="false">
      <c r="A361" s="0" t="n">
        <v>96</v>
      </c>
      <c r="B361" s="0" t="n">
        <v>0</v>
      </c>
      <c r="C361" s="0" t="n">
        <f aca="false">A361+B361</f>
        <v>96</v>
      </c>
      <c r="D361" s="0" t="n">
        <f aca="false">B361*A361</f>
        <v>0</v>
      </c>
      <c r="E361" s="0" t="n">
        <f aca="false">B361*(100/2)+FLOOR(A361/2,1)</f>
        <v>48</v>
      </c>
    </row>
    <row r="362" customFormat="false" ht="15" hidden="false" customHeight="false" outlineLevel="0" collapsed="false">
      <c r="A362" s="0" t="n">
        <v>99</v>
      </c>
      <c r="B362" s="0" t="n">
        <v>1</v>
      </c>
      <c r="C362" s="0" t="n">
        <f aca="false">A362+B362</f>
        <v>100</v>
      </c>
      <c r="D362" s="0" t="n">
        <f aca="false">B362*A362</f>
        <v>99</v>
      </c>
      <c r="E362" s="0" t="n">
        <f aca="false">B362*(100/2)+FLOOR(A362/2,1)</f>
        <v>99</v>
      </c>
    </row>
    <row r="363" customFormat="false" ht="15" hidden="false" customHeight="false" outlineLevel="0" collapsed="false">
      <c r="A363" s="0" t="n">
        <v>97</v>
      </c>
      <c r="B363" s="0" t="n">
        <v>7</v>
      </c>
      <c r="C363" s="0" t="n">
        <f aca="false">A363+B363</f>
        <v>104</v>
      </c>
      <c r="D363" s="0" t="n">
        <f aca="false">B363*A363</f>
        <v>679</v>
      </c>
      <c r="E363" s="0" t="n">
        <f aca="false">B363*(100/2)+FLOOR(A363/2,1)</f>
        <v>398</v>
      </c>
    </row>
    <row r="364" customFormat="false" ht="15" hidden="false" customHeight="false" outlineLevel="0" collapsed="false">
      <c r="A364" s="0" t="n">
        <v>95</v>
      </c>
      <c r="B364" s="0" t="n">
        <v>9</v>
      </c>
      <c r="C364" s="0" t="n">
        <f aca="false">A364+B364</f>
        <v>104</v>
      </c>
      <c r="D364" s="0" t="n">
        <f aca="false">B364*A364</f>
        <v>855</v>
      </c>
      <c r="E364" s="0" t="n">
        <f aca="false">B364*(100/2)+FLOOR(A364/2,1)</f>
        <v>497</v>
      </c>
    </row>
    <row r="365" customFormat="false" ht="15" hidden="false" customHeight="false" outlineLevel="0" collapsed="false">
      <c r="A365" s="0" t="n">
        <v>96</v>
      </c>
      <c r="B365" s="0" t="n">
        <v>12</v>
      </c>
      <c r="C365" s="0" t="n">
        <f aca="false">A365+B365</f>
        <v>108</v>
      </c>
      <c r="D365" s="0" t="n">
        <f aca="false">B365*A365</f>
        <v>1152</v>
      </c>
      <c r="E365" s="0" t="n">
        <f aca="false">B365*(100/2)+FLOOR(A365/2,1)</f>
        <v>648</v>
      </c>
    </row>
    <row r="366" customFormat="false" ht="15" hidden="false" customHeight="false" outlineLevel="0" collapsed="false">
      <c r="A366" s="0" t="n">
        <v>95</v>
      </c>
      <c r="B366" s="0" t="n">
        <v>13</v>
      </c>
      <c r="C366" s="0" t="n">
        <f aca="false">A366+B366</f>
        <v>108</v>
      </c>
      <c r="D366" s="0" t="n">
        <f aca="false">B366*A366</f>
        <v>1235</v>
      </c>
      <c r="E366" s="0" t="n">
        <f aca="false">B366*(100/2)+FLOOR(A366/2,1)</f>
        <v>697</v>
      </c>
    </row>
    <row r="367" customFormat="false" ht="15" hidden="false" customHeight="false" outlineLevel="0" collapsed="false">
      <c r="A367" s="0" t="n">
        <v>98</v>
      </c>
      <c r="B367" s="0" t="n">
        <v>14</v>
      </c>
      <c r="C367" s="0" t="n">
        <f aca="false">A367+B367</f>
        <v>112</v>
      </c>
      <c r="D367" s="0" t="n">
        <f aca="false">B367*A367</f>
        <v>1372</v>
      </c>
      <c r="E367" s="0" t="n">
        <f aca="false">B367*(100/2)+FLOOR(A367/2,1)</f>
        <v>749</v>
      </c>
    </row>
    <row r="368" customFormat="false" ht="15" hidden="false" customHeight="false" outlineLevel="0" collapsed="false">
      <c r="A368" s="0" t="n">
        <v>97</v>
      </c>
      <c r="B368" s="0" t="n">
        <v>15</v>
      </c>
      <c r="C368" s="0" t="n">
        <f aca="false">A368+B368</f>
        <v>112</v>
      </c>
      <c r="D368" s="0" t="n">
        <f aca="false">B368*A368</f>
        <v>1455</v>
      </c>
      <c r="E368" s="0" t="n">
        <f aca="false">B368*(100/2)+FLOOR(A368/2,1)</f>
        <v>798</v>
      </c>
    </row>
    <row r="369" customFormat="false" ht="15" hidden="false" customHeight="false" outlineLevel="0" collapsed="false">
      <c r="A369" s="0" t="n">
        <v>98</v>
      </c>
      <c r="B369" s="0" t="n">
        <v>18</v>
      </c>
      <c r="C369" s="0" t="n">
        <f aca="false">A369+B369</f>
        <v>116</v>
      </c>
      <c r="D369" s="0" t="n">
        <f aca="false">B369*A369</f>
        <v>1764</v>
      </c>
      <c r="E369" s="0" t="n">
        <f aca="false">B369*(100/2)+FLOOR(A369/2,1)</f>
        <v>94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8T06:49:37Z</dcterms:created>
  <dc:creator>Andrew Jones</dc:creator>
  <dc:description/>
  <dc:language>en-US</dc:language>
  <cp:lastModifiedBy>Andrew Jones</cp:lastModifiedBy>
  <dcterms:modified xsi:type="dcterms:W3CDTF">2010-10-18T09:47:19Z</dcterms:modified>
  <cp:revision>0</cp:revision>
  <dc:subject/>
  <dc:title/>
</cp:coreProperties>
</file>